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</sheets>
  <definedNames>
    <definedName function="false" hidden="true" localSheetId="5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246.2328</c:v>
                </c:pt>
                <c:pt idx="1">
                  <c:v>240.4512</c:v>
                </c:pt>
                <c:pt idx="2">
                  <c:v>235.5408</c:v>
                </c:pt>
                <c:pt idx="3">
                  <c:v>212.1372</c:v>
                </c:pt>
                <c:pt idx="4">
                  <c:v>211.8204</c:v>
                </c:pt>
                <c:pt idx="5">
                  <c:v>216.6516</c:v>
                </c:pt>
                <c:pt idx="6">
                  <c:v>211.4244</c:v>
                </c:pt>
                <c:pt idx="7">
                  <c:v>221.0472</c:v>
                </c:pt>
                <c:pt idx="8">
                  <c:v>230.4324</c:v>
                </c:pt>
                <c:pt idx="9">
                  <c:v>247.302</c:v>
                </c:pt>
                <c:pt idx="10">
                  <c:v>262.2312</c:v>
                </c:pt>
                <c:pt idx="11">
                  <c:v>277.794</c:v>
                </c:pt>
                <c:pt idx="12">
                  <c:v>296.7228</c:v>
                </c:pt>
                <c:pt idx="13">
                  <c:v>310.86</c:v>
                </c:pt>
                <c:pt idx="14">
                  <c:v>320.166</c:v>
                </c:pt>
                <c:pt idx="15">
                  <c:v>335.2932</c:v>
                </c:pt>
                <c:pt idx="16">
                  <c:v>351.7272</c:v>
                </c:pt>
                <c:pt idx="17">
                  <c:v>361.6668</c:v>
                </c:pt>
                <c:pt idx="18">
                  <c:v>388.674</c:v>
                </c:pt>
                <c:pt idx="19">
                  <c:v>391.3668</c:v>
                </c:pt>
                <c:pt idx="20">
                  <c:v>390.0204</c:v>
                </c:pt>
                <c:pt idx="21">
                  <c:v>396.9108</c:v>
                </c:pt>
                <c:pt idx="22">
                  <c:v>397.6236</c:v>
                </c:pt>
                <c:pt idx="23">
                  <c:v>402.732</c:v>
                </c:pt>
                <c:pt idx="24">
                  <c:v>409.8204</c:v>
                </c:pt>
                <c:pt idx="25">
                  <c:v>417.384</c:v>
                </c:pt>
                <c:pt idx="26">
                  <c:v>415.5624</c:v>
                </c:pt>
                <c:pt idx="27">
                  <c:v>412.632</c:v>
                </c:pt>
                <c:pt idx="28">
                  <c:v>414.5328</c:v>
                </c:pt>
                <c:pt idx="29">
                  <c:v>422.1756</c:v>
                </c:pt>
                <c:pt idx="30">
                  <c:v>423.324</c:v>
                </c:pt>
                <c:pt idx="31">
                  <c:v>417.186</c:v>
                </c:pt>
                <c:pt idx="32">
                  <c:v>408.7512</c:v>
                </c:pt>
                <c:pt idx="33">
                  <c:v>401.94</c:v>
                </c:pt>
                <c:pt idx="34">
                  <c:v>390.1788</c:v>
                </c:pt>
                <c:pt idx="35">
                  <c:v>380.0016</c:v>
                </c:pt>
                <c:pt idx="36">
                  <c:v>362.538</c:v>
                </c:pt>
                <c:pt idx="37">
                  <c:v>347.9256</c:v>
                </c:pt>
                <c:pt idx="38">
                  <c:v>346.5</c:v>
                </c:pt>
                <c:pt idx="39">
                  <c:v>326.0664</c:v>
                </c:pt>
                <c:pt idx="40">
                  <c:v>308.1276</c:v>
                </c:pt>
                <c:pt idx="41">
                  <c:v>295.5348</c:v>
                </c:pt>
                <c:pt idx="42">
                  <c:v>287.5752</c:v>
                </c:pt>
                <c:pt idx="43">
                  <c:v>281.6748</c:v>
                </c:pt>
                <c:pt idx="44">
                  <c:v>274.4676</c:v>
                </c:pt>
                <c:pt idx="45">
                  <c:v>259.2216</c:v>
                </c:pt>
                <c:pt idx="46">
                  <c:v>246.3912</c:v>
                </c:pt>
                <c:pt idx="47">
                  <c:v>240.7284</c:v>
                </c:pt>
                <c:pt idx="48">
                  <c:v>230.3136</c:v>
                </c:pt>
                <c:pt idx="49">
                  <c:v>211.9788</c:v>
                </c:pt>
                <c:pt idx="50">
                  <c:v>209.0484</c:v>
                </c:pt>
                <c:pt idx="51">
                  <c:v>204.1776</c:v>
                </c:pt>
                <c:pt idx="52">
                  <c:v>192.2184</c:v>
                </c:pt>
                <c:pt idx="53">
                  <c:v>175.1112</c:v>
                </c:pt>
                <c:pt idx="54">
                  <c:v>172.062</c:v>
                </c:pt>
                <c:pt idx="55">
                  <c:v>160.1424</c:v>
                </c:pt>
                <c:pt idx="56">
                  <c:v>142.0848</c:v>
                </c:pt>
                <c:pt idx="57">
                  <c:v>133.8084</c:v>
                </c:pt>
                <c:pt idx="58">
                  <c:v>136.2636</c:v>
                </c:pt>
                <c:pt idx="59">
                  <c:v>126.5616</c:v>
                </c:pt>
                <c:pt idx="60">
                  <c:v>110.3256</c:v>
                </c:pt>
                <c:pt idx="61">
                  <c:v>104.94</c:v>
                </c:pt>
                <c:pt idx="62">
                  <c:v>103.95</c:v>
                </c:pt>
                <c:pt idx="63">
                  <c:v>96.2676</c:v>
                </c:pt>
                <c:pt idx="64">
                  <c:v>81.378</c:v>
                </c:pt>
                <c:pt idx="65">
                  <c:v>77.9328</c:v>
                </c:pt>
                <c:pt idx="66">
                  <c:v>77.5368</c:v>
                </c:pt>
                <c:pt idx="67">
                  <c:v>71.7948</c:v>
                </c:pt>
                <c:pt idx="68">
                  <c:v>63.2016</c:v>
                </c:pt>
                <c:pt idx="69">
                  <c:v>62.964</c:v>
                </c:pt>
                <c:pt idx="70">
                  <c:v>66.2904</c:v>
                </c:pt>
                <c:pt idx="71">
                  <c:v>60.588</c:v>
                </c:pt>
                <c:pt idx="72">
                  <c:v>53.8956</c:v>
                </c:pt>
                <c:pt idx="73">
                  <c:v>55.242</c:v>
                </c:pt>
                <c:pt idx="74">
                  <c:v>60.588</c:v>
                </c:pt>
                <c:pt idx="75">
                  <c:v>58.6872</c:v>
                </c:pt>
                <c:pt idx="76">
                  <c:v>53.4996</c:v>
                </c:pt>
                <c:pt idx="77">
                  <c:v>57.1428</c:v>
                </c:pt>
                <c:pt idx="78">
                  <c:v>62.3304</c:v>
                </c:pt>
                <c:pt idx="79">
                  <c:v>60.8256</c:v>
                </c:pt>
                <c:pt idx="80">
                  <c:v>59.6376</c:v>
                </c:pt>
                <c:pt idx="81">
                  <c:v>64.6668</c:v>
                </c:pt>
                <c:pt idx="82">
                  <c:v>70.8048</c:v>
                </c:pt>
                <c:pt idx="83">
                  <c:v>70.8048</c:v>
                </c:pt>
                <c:pt idx="84">
                  <c:v>71.0028</c:v>
                </c:pt>
                <c:pt idx="85">
                  <c:v>76.428</c:v>
                </c:pt>
                <c:pt idx="86">
                  <c:v>81.6156</c:v>
                </c:pt>
                <c:pt idx="87">
                  <c:v>82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2.76948448748138</c:v>
                </c:pt>
                <c:pt idx="1">
                  <c:v>9.81433424680961</c:v>
                </c:pt>
                <c:pt idx="2">
                  <c:v>14.120787814035</c:v>
                </c:pt>
                <c:pt idx="3">
                  <c:v>20.1644581917021</c:v>
                </c:pt>
                <c:pt idx="4">
                  <c:v>22.4821763840181</c:v>
                </c:pt>
                <c:pt idx="5">
                  <c:v>32.7983768043374</c:v>
                </c:pt>
                <c:pt idx="6">
                  <c:v>42.4907896152213</c:v>
                </c:pt>
                <c:pt idx="7">
                  <c:v>51.5326285259854</c:v>
                </c:pt>
                <c:pt idx="8">
                  <c:v>67.4613254938183</c:v>
                </c:pt>
                <c:pt idx="9">
                  <c:v>77.3797186284604</c:v>
                </c:pt>
                <c:pt idx="10">
                  <c:v>90.1117378520179</c:v>
                </c:pt>
                <c:pt idx="11">
                  <c:v>118.311036663118</c:v>
                </c:pt>
                <c:pt idx="12">
                  <c:v>129.04819686647</c:v>
                </c:pt>
                <c:pt idx="13">
                  <c:v>123.681464982871</c:v>
                </c:pt>
                <c:pt idx="14">
                  <c:v>117.400510681493</c:v>
                </c:pt>
                <c:pt idx="15">
                  <c:v>108.529136556627</c:v>
                </c:pt>
                <c:pt idx="16">
                  <c:v>115.177413520732</c:v>
                </c:pt>
                <c:pt idx="17">
                  <c:v>136.273250171092</c:v>
                </c:pt>
                <c:pt idx="18">
                  <c:v>165.139536648235</c:v>
                </c:pt>
                <c:pt idx="19">
                  <c:v>182.014659482121</c:v>
                </c:pt>
                <c:pt idx="20">
                  <c:v>209.157839941889</c:v>
                </c:pt>
                <c:pt idx="21">
                  <c:v>215.384839348723</c:v>
                </c:pt>
                <c:pt idx="22">
                  <c:v>220.772527684317</c:v>
                </c:pt>
                <c:pt idx="23">
                  <c:v>232.61531462391</c:v>
                </c:pt>
                <c:pt idx="24">
                  <c:v>247.477244037742</c:v>
                </c:pt>
                <c:pt idx="25">
                  <c:v>255.257384314639</c:v>
                </c:pt>
                <c:pt idx="26">
                  <c:v>268.972743399313</c:v>
                </c:pt>
                <c:pt idx="27">
                  <c:v>286.650466341544</c:v>
                </c:pt>
                <c:pt idx="28">
                  <c:v>290.241130990862</c:v>
                </c:pt>
                <c:pt idx="29">
                  <c:v>300.557045068271</c:v>
                </c:pt>
                <c:pt idx="30">
                  <c:v>308.487266125431</c:v>
                </c:pt>
                <c:pt idx="31">
                  <c:v>317.470015516331</c:v>
                </c:pt>
                <c:pt idx="32">
                  <c:v>327.261623221545</c:v>
                </c:pt>
                <c:pt idx="33">
                  <c:v>353.653599072244</c:v>
                </c:pt>
                <c:pt idx="34">
                  <c:v>370.828505563087</c:v>
                </c:pt>
                <c:pt idx="35">
                  <c:v>385.652955454924</c:v>
                </c:pt>
                <c:pt idx="36">
                  <c:v>369.22191032181</c:v>
                </c:pt>
                <c:pt idx="37">
                  <c:v>365.588242931485</c:v>
                </c:pt>
                <c:pt idx="38">
                  <c:v>375.303336984503</c:v>
                </c:pt>
                <c:pt idx="39">
                  <c:v>384.979550382166</c:v>
                </c:pt>
                <c:pt idx="40">
                  <c:v>385.653810391396</c:v>
                </c:pt>
                <c:pt idx="41">
                  <c:v>361.865619659447</c:v>
                </c:pt>
                <c:pt idx="42">
                  <c:v>351.130236119603</c:v>
                </c:pt>
                <c:pt idx="43">
                  <c:v>358.138709561555</c:v>
                </c:pt>
                <c:pt idx="44">
                  <c:v>368.27923286469</c:v>
                </c:pt>
                <c:pt idx="45">
                  <c:v>359.852091576656</c:v>
                </c:pt>
                <c:pt idx="46">
                  <c:v>351.906441105595</c:v>
                </c:pt>
                <c:pt idx="47">
                  <c:v>343.867084429242</c:v>
                </c:pt>
                <c:pt idx="48">
                  <c:v>336.144061245504</c:v>
                </c:pt>
                <c:pt idx="49">
                  <c:v>310.909833481609</c:v>
                </c:pt>
                <c:pt idx="50">
                  <c:v>310.083393348566</c:v>
                </c:pt>
                <c:pt idx="51">
                  <c:v>291.721296525405</c:v>
                </c:pt>
                <c:pt idx="52">
                  <c:v>276.385669358724</c:v>
                </c:pt>
                <c:pt idx="53">
                  <c:v>259.336472834758</c:v>
                </c:pt>
                <c:pt idx="54">
                  <c:v>255.905680650552</c:v>
                </c:pt>
                <c:pt idx="55">
                  <c:v>241.051593356498</c:v>
                </c:pt>
                <c:pt idx="56">
                  <c:v>230.442709884225</c:v>
                </c:pt>
                <c:pt idx="57">
                  <c:v>218.150198369276</c:v>
                </c:pt>
                <c:pt idx="58">
                  <c:v>216.388857665817</c:v>
                </c:pt>
                <c:pt idx="59">
                  <c:v>210.574847042287</c:v>
                </c:pt>
                <c:pt idx="60">
                  <c:v>201.544347280833</c:v>
                </c:pt>
                <c:pt idx="61">
                  <c:v>187.907125025241</c:v>
                </c:pt>
                <c:pt idx="62">
                  <c:v>173.407910551739</c:v>
                </c:pt>
                <c:pt idx="63">
                  <c:v>164.992585571899</c:v>
                </c:pt>
                <c:pt idx="64">
                  <c:v>157.927747022337</c:v>
                </c:pt>
                <c:pt idx="65">
                  <c:v>153.176174542341</c:v>
                </c:pt>
                <c:pt idx="66">
                  <c:v>142.524492874419</c:v>
                </c:pt>
                <c:pt idx="67">
                  <c:v>138.726400401608</c:v>
                </c:pt>
                <c:pt idx="68">
                  <c:v>138.721691111233</c:v>
                </c:pt>
                <c:pt idx="69">
                  <c:v>139.0301705893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243.8964</c:v>
                </c:pt>
                <c:pt idx="1">
                  <c:v>240.4512</c:v>
                </c:pt>
                <c:pt idx="2">
                  <c:v>227.1456</c:v>
                </c:pt>
                <c:pt idx="3">
                  <c:v>208.7316</c:v>
                </c:pt>
                <c:pt idx="4">
                  <c:v>211.4244</c:v>
                </c:pt>
                <c:pt idx="5">
                  <c:v>221.958</c:v>
                </c:pt>
                <c:pt idx="6">
                  <c:v>221.4036</c:v>
                </c:pt>
                <c:pt idx="7">
                  <c:v>227.2644</c:v>
                </c:pt>
                <c:pt idx="8">
                  <c:v>240.0156</c:v>
                </c:pt>
                <c:pt idx="9">
                  <c:v>267.0624</c:v>
                </c:pt>
                <c:pt idx="10">
                  <c:v>282.15</c:v>
                </c:pt>
                <c:pt idx="11">
                  <c:v>291.7332</c:v>
                </c:pt>
                <c:pt idx="12">
                  <c:v>307.8504</c:v>
                </c:pt>
                <c:pt idx="13">
                  <c:v>315.81</c:v>
                </c:pt>
                <c:pt idx="14">
                  <c:v>332.9568</c:v>
                </c:pt>
                <c:pt idx="15">
                  <c:v>356.1228</c:v>
                </c:pt>
                <c:pt idx="16">
                  <c:v>353.3508</c:v>
                </c:pt>
                <c:pt idx="17">
                  <c:v>359.172</c:v>
                </c:pt>
                <c:pt idx="18">
                  <c:v>390.1788</c:v>
                </c:pt>
                <c:pt idx="19">
                  <c:v>397.386</c:v>
                </c:pt>
                <c:pt idx="20">
                  <c:v>389.5848</c:v>
                </c:pt>
                <c:pt idx="21">
                  <c:v>391.9608</c:v>
                </c:pt>
                <c:pt idx="22">
                  <c:v>390.7332</c:v>
                </c:pt>
                <c:pt idx="23">
                  <c:v>396.8316</c:v>
                </c:pt>
                <c:pt idx="24">
                  <c:v>402.6132</c:v>
                </c:pt>
                <c:pt idx="25">
                  <c:v>397.4256</c:v>
                </c:pt>
                <c:pt idx="26">
                  <c:v>387.4464</c:v>
                </c:pt>
                <c:pt idx="27">
                  <c:v>392.7132</c:v>
                </c:pt>
                <c:pt idx="28">
                  <c:v>396.99</c:v>
                </c:pt>
                <c:pt idx="29">
                  <c:v>393.9804</c:v>
                </c:pt>
                <c:pt idx="30">
                  <c:v>400.356</c:v>
                </c:pt>
                <c:pt idx="31">
                  <c:v>409.7412</c:v>
                </c:pt>
                <c:pt idx="32">
                  <c:v>400.0392</c:v>
                </c:pt>
                <c:pt idx="33">
                  <c:v>385.0704</c:v>
                </c:pt>
                <c:pt idx="34">
                  <c:v>380.556</c:v>
                </c:pt>
                <c:pt idx="35">
                  <c:v>373.1508</c:v>
                </c:pt>
                <c:pt idx="36">
                  <c:v>364.5972</c:v>
                </c:pt>
                <c:pt idx="37">
                  <c:v>356.004</c:v>
                </c:pt>
                <c:pt idx="38">
                  <c:v>341.9064</c:v>
                </c:pt>
                <c:pt idx="39">
                  <c:v>322.0272</c:v>
                </c:pt>
                <c:pt idx="40">
                  <c:v>302.148</c:v>
                </c:pt>
                <c:pt idx="41">
                  <c:v>293.1588</c:v>
                </c:pt>
                <c:pt idx="42">
                  <c:v>282.8232</c:v>
                </c:pt>
                <c:pt idx="43">
                  <c:v>269.5968</c:v>
                </c:pt>
                <c:pt idx="44">
                  <c:v>235.8576</c:v>
                </c:pt>
                <c:pt idx="45">
                  <c:v>219.0672</c:v>
                </c:pt>
                <c:pt idx="46">
                  <c:v>209.1276</c:v>
                </c:pt>
                <c:pt idx="47">
                  <c:v>215.3448</c:v>
                </c:pt>
                <c:pt idx="48">
                  <c:v>204.138</c:v>
                </c:pt>
                <c:pt idx="49">
                  <c:v>186.912</c:v>
                </c:pt>
                <c:pt idx="50">
                  <c:v>177.2496</c:v>
                </c:pt>
                <c:pt idx="51">
                  <c:v>163.6272</c:v>
                </c:pt>
                <c:pt idx="52">
                  <c:v>153.9252</c:v>
                </c:pt>
                <c:pt idx="53">
                  <c:v>138.4416</c:v>
                </c:pt>
                <c:pt idx="54">
                  <c:v>120.1464</c:v>
                </c:pt>
                <c:pt idx="55">
                  <c:v>124.8984</c:v>
                </c:pt>
                <c:pt idx="56">
                  <c:v>108.3456</c:v>
                </c:pt>
                <c:pt idx="57">
                  <c:v>93.852</c:v>
                </c:pt>
                <c:pt idx="58">
                  <c:v>94.842</c:v>
                </c:pt>
                <c:pt idx="59">
                  <c:v>93.456</c:v>
                </c:pt>
                <c:pt idx="60">
                  <c:v>83.8332</c:v>
                </c:pt>
                <c:pt idx="61">
                  <c:v>78.9624</c:v>
                </c:pt>
                <c:pt idx="62">
                  <c:v>84.348</c:v>
                </c:pt>
                <c:pt idx="63">
                  <c:v>79.1208</c:v>
                </c:pt>
                <c:pt idx="64">
                  <c:v>69.1812</c:v>
                </c:pt>
                <c:pt idx="65">
                  <c:v>64.7856</c:v>
                </c:pt>
                <c:pt idx="66">
                  <c:v>65.7756</c:v>
                </c:pt>
                <c:pt idx="67">
                  <c:v>61.2612</c:v>
                </c:pt>
                <c:pt idx="68">
                  <c:v>57.5388</c:v>
                </c:pt>
                <c:pt idx="69">
                  <c:v>54.5688</c:v>
                </c:pt>
                <c:pt idx="70">
                  <c:v>60.7464</c:v>
                </c:pt>
                <c:pt idx="71">
                  <c:v>59.0832</c:v>
                </c:pt>
                <c:pt idx="72">
                  <c:v>52.272</c:v>
                </c:pt>
                <c:pt idx="73">
                  <c:v>54.4104</c:v>
                </c:pt>
                <c:pt idx="74">
                  <c:v>56.9448</c:v>
                </c:pt>
                <c:pt idx="75">
                  <c:v>56.9448</c:v>
                </c:pt>
                <c:pt idx="76">
                  <c:v>54.7668</c:v>
                </c:pt>
                <c:pt idx="77">
                  <c:v>56.9052</c:v>
                </c:pt>
                <c:pt idx="78">
                  <c:v>58.608</c:v>
                </c:pt>
                <c:pt idx="79">
                  <c:v>60.6276</c:v>
                </c:pt>
                <c:pt idx="80">
                  <c:v>60.39</c:v>
                </c:pt>
                <c:pt idx="81">
                  <c:v>62.37</c:v>
                </c:pt>
                <c:pt idx="82">
                  <c:v>70.8444</c:v>
                </c:pt>
                <c:pt idx="83">
                  <c:v>76.4676</c:v>
                </c:pt>
                <c:pt idx="84">
                  <c:v>80.586</c:v>
                </c:pt>
                <c:pt idx="85">
                  <c:v>84.4272</c:v>
                </c:pt>
                <c:pt idx="86">
                  <c:v>88.9812</c:v>
                </c:pt>
                <c:pt idx="87">
                  <c:v>94.72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2.19270761224565</c:v>
                </c:pt>
                <c:pt idx="1">
                  <c:v>3.71746210639732</c:v>
                </c:pt>
                <c:pt idx="2">
                  <c:v>13.2485288999383</c:v>
                </c:pt>
                <c:pt idx="3">
                  <c:v>25.2977792504975</c:v>
                </c:pt>
                <c:pt idx="4">
                  <c:v>34.5816538691905</c:v>
                </c:pt>
                <c:pt idx="5">
                  <c:v>38.9244753093282</c:v>
                </c:pt>
                <c:pt idx="6">
                  <c:v>51.4785654629672</c:v>
                </c:pt>
                <c:pt idx="7">
                  <c:v>56.129519811103</c:v>
                </c:pt>
                <c:pt idx="8">
                  <c:v>58.2544854604939</c:v>
                </c:pt>
                <c:pt idx="9">
                  <c:v>60.4012710126203</c:v>
                </c:pt>
                <c:pt idx="10">
                  <c:v>53.7373320317496</c:v>
                </c:pt>
                <c:pt idx="11">
                  <c:v>60.8513616035213</c:v>
                </c:pt>
                <c:pt idx="12">
                  <c:v>63.7655386566953</c:v>
                </c:pt>
                <c:pt idx="13">
                  <c:v>60.6151333325466</c:v>
                </c:pt>
                <c:pt idx="14">
                  <c:v>79.321026976953</c:v>
                </c:pt>
                <c:pt idx="15">
                  <c:v>82.0570411861651</c:v>
                </c:pt>
                <c:pt idx="16">
                  <c:v>91.905026354978</c:v>
                </c:pt>
                <c:pt idx="17">
                  <c:v>116.550763709795</c:v>
                </c:pt>
                <c:pt idx="18">
                  <c:v>139.421006763558</c:v>
                </c:pt>
                <c:pt idx="19">
                  <c:v>156.802202135028</c:v>
                </c:pt>
                <c:pt idx="20">
                  <c:v>177.384858154568</c:v>
                </c:pt>
                <c:pt idx="21">
                  <c:v>173.092641182594</c:v>
                </c:pt>
                <c:pt idx="22">
                  <c:v>157.162764583193</c:v>
                </c:pt>
                <c:pt idx="23">
                  <c:v>164.446841917654</c:v>
                </c:pt>
                <c:pt idx="24">
                  <c:v>190.786976654835</c:v>
                </c:pt>
                <c:pt idx="25">
                  <c:v>202.549221366805</c:v>
                </c:pt>
                <c:pt idx="26">
                  <c:v>200.923430654247</c:v>
                </c:pt>
                <c:pt idx="27">
                  <c:v>198.507511194384</c:v>
                </c:pt>
                <c:pt idx="28">
                  <c:v>193.488120674974</c:v>
                </c:pt>
                <c:pt idx="29">
                  <c:v>211.250228098506</c:v>
                </c:pt>
                <c:pt idx="30">
                  <c:v>236.398012588089</c:v>
                </c:pt>
                <c:pt idx="31">
                  <c:v>255.343421946714</c:v>
                </c:pt>
                <c:pt idx="32">
                  <c:v>274.182454123616</c:v>
                </c:pt>
                <c:pt idx="33">
                  <c:v>297.074362122476</c:v>
                </c:pt>
                <c:pt idx="34">
                  <c:v>320.027029887422</c:v>
                </c:pt>
                <c:pt idx="35">
                  <c:v>328.018593156164</c:v>
                </c:pt>
                <c:pt idx="36">
                  <c:v>330.462492133833</c:v>
                </c:pt>
                <c:pt idx="37">
                  <c:v>321.942876376784</c:v>
                </c:pt>
                <c:pt idx="38">
                  <c:v>319.114591186841</c:v>
                </c:pt>
                <c:pt idx="39">
                  <c:v>320.824056194578</c:v>
                </c:pt>
                <c:pt idx="40">
                  <c:v>328.273025216624</c:v>
                </c:pt>
                <c:pt idx="41">
                  <c:v>311.541794478526</c:v>
                </c:pt>
                <c:pt idx="42">
                  <c:v>296.650817965535</c:v>
                </c:pt>
                <c:pt idx="43">
                  <c:v>286.037697047246</c:v>
                </c:pt>
                <c:pt idx="44">
                  <c:v>278.381886675866</c:v>
                </c:pt>
                <c:pt idx="45">
                  <c:v>281.376694099259</c:v>
                </c:pt>
                <c:pt idx="46">
                  <c:v>279.556940351775</c:v>
                </c:pt>
                <c:pt idx="47">
                  <c:v>275.874559966576</c:v>
                </c:pt>
                <c:pt idx="48">
                  <c:v>265.347216033925</c:v>
                </c:pt>
                <c:pt idx="49">
                  <c:v>257.228304495275</c:v>
                </c:pt>
                <c:pt idx="50">
                  <c:v>249.577403196774</c:v>
                </c:pt>
                <c:pt idx="51">
                  <c:v>239.927634780083</c:v>
                </c:pt>
                <c:pt idx="52">
                  <c:v>223.074425125576</c:v>
                </c:pt>
                <c:pt idx="53">
                  <c:v>204.845337469374</c:v>
                </c:pt>
                <c:pt idx="54">
                  <c:v>188.590772825678</c:v>
                </c:pt>
                <c:pt idx="55">
                  <c:v>182.74470141555</c:v>
                </c:pt>
                <c:pt idx="56">
                  <c:v>166.229801580235</c:v>
                </c:pt>
                <c:pt idx="57">
                  <c:v>159.711039368778</c:v>
                </c:pt>
                <c:pt idx="58">
                  <c:v>156.733479266087</c:v>
                </c:pt>
                <c:pt idx="59">
                  <c:v>156.264989799433</c:v>
                </c:pt>
                <c:pt idx="60">
                  <c:v>155.782018087415</c:v>
                </c:pt>
                <c:pt idx="61">
                  <c:v>151.364112926826</c:v>
                </c:pt>
                <c:pt idx="62">
                  <c:v>149.347870017439</c:v>
                </c:pt>
                <c:pt idx="63">
                  <c:v>141.148430866529</c:v>
                </c:pt>
                <c:pt idx="64">
                  <c:v>140.279303578378</c:v>
                </c:pt>
                <c:pt idx="65">
                  <c:v>133.639393110649</c:v>
                </c:pt>
                <c:pt idx="66">
                  <c:v>123.810886878662</c:v>
                </c:pt>
                <c:pt idx="67">
                  <c:v>116.023476054428</c:v>
                </c:pt>
                <c:pt idx="68">
                  <c:v>112.513451343289</c:v>
                </c:pt>
                <c:pt idx="69">
                  <c:v>111.147882946921</c:v>
                </c:pt>
                <c:pt idx="70">
                  <c:v>118.146639135705</c:v>
                </c:pt>
                <c:pt idx="71">
                  <c:v>116.825126068185</c:v>
                </c:pt>
                <c:pt idx="72">
                  <c:v>109.908891405593</c:v>
                </c:pt>
                <c:pt idx="73">
                  <c:v>108.132452759353</c:v>
                </c:pt>
                <c:pt idx="74">
                  <c:v>109.011264130429</c:v>
                </c:pt>
                <c:pt idx="75">
                  <c:v>103.582644678865</c:v>
                </c:pt>
                <c:pt idx="76">
                  <c:v>103.079767360813</c:v>
                </c:pt>
                <c:pt idx="77">
                  <c:v>103.310605511324</c:v>
                </c:pt>
                <c:pt idx="78">
                  <c:v>103.450324773648</c:v>
                </c:pt>
                <c:pt idx="79">
                  <c:v>105.3638238461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254.4748</c:v>
                </c:pt>
                <c:pt idx="1">
                  <c:v>228.6952</c:v>
                </c:pt>
                <c:pt idx="2">
                  <c:v>207.3112</c:v>
                </c:pt>
                <c:pt idx="3">
                  <c:v>217.8448</c:v>
                </c:pt>
                <c:pt idx="4">
                  <c:v>222.0424</c:v>
                </c:pt>
                <c:pt idx="5">
                  <c:v>210.796</c:v>
                </c:pt>
                <c:pt idx="6">
                  <c:v>212.4592</c:v>
                </c:pt>
                <c:pt idx="7">
                  <c:v>233.0512</c:v>
                </c:pt>
                <c:pt idx="8">
                  <c:v>256.2172</c:v>
                </c:pt>
                <c:pt idx="9">
                  <c:v>263.266</c:v>
                </c:pt>
                <c:pt idx="10">
                  <c:v>285.7588</c:v>
                </c:pt>
                <c:pt idx="11">
                  <c:v>314.8252</c:v>
                </c:pt>
                <c:pt idx="12">
                  <c:v>323.4976</c:v>
                </c:pt>
                <c:pt idx="13">
                  <c:v>335.6944</c:v>
                </c:pt>
                <c:pt idx="14">
                  <c:v>352.168</c:v>
                </c:pt>
                <c:pt idx="15">
                  <c:v>371.6908</c:v>
                </c:pt>
                <c:pt idx="16">
                  <c:v>397.708</c:v>
                </c:pt>
                <c:pt idx="17">
                  <c:v>413.0332</c:v>
                </c:pt>
                <c:pt idx="18">
                  <c:v>416.2804</c:v>
                </c:pt>
                <c:pt idx="19">
                  <c:v>412.558</c:v>
                </c:pt>
                <c:pt idx="20">
                  <c:v>421.666</c:v>
                </c:pt>
                <c:pt idx="21">
                  <c:v>425.1508</c:v>
                </c:pt>
                <c:pt idx="22">
                  <c:v>425.7844</c:v>
                </c:pt>
                <c:pt idx="23">
                  <c:v>430.1008</c:v>
                </c:pt>
                <c:pt idx="24">
                  <c:v>426.4972</c:v>
                </c:pt>
                <c:pt idx="25">
                  <c:v>418.7752</c:v>
                </c:pt>
                <c:pt idx="26">
                  <c:v>405.2716</c:v>
                </c:pt>
                <c:pt idx="27">
                  <c:v>391.8868</c:v>
                </c:pt>
                <c:pt idx="28">
                  <c:v>394.9756</c:v>
                </c:pt>
                <c:pt idx="29">
                  <c:v>399.2128</c:v>
                </c:pt>
                <c:pt idx="30">
                  <c:v>400.48</c:v>
                </c:pt>
                <c:pt idx="31">
                  <c:v>394.0252</c:v>
                </c:pt>
                <c:pt idx="32">
                  <c:v>390.7384</c:v>
                </c:pt>
                <c:pt idx="33">
                  <c:v>383.8084</c:v>
                </c:pt>
                <c:pt idx="34">
                  <c:v>379.6108</c:v>
                </c:pt>
                <c:pt idx="35">
                  <c:v>377.6704</c:v>
                </c:pt>
                <c:pt idx="36">
                  <c:v>365.5924</c:v>
                </c:pt>
                <c:pt idx="37">
                  <c:v>372.2056</c:v>
                </c:pt>
                <c:pt idx="38">
                  <c:v>362.464</c:v>
                </c:pt>
                <c:pt idx="39">
                  <c:v>327.2992</c:v>
                </c:pt>
                <c:pt idx="40">
                  <c:v>320.4088</c:v>
                </c:pt>
                <c:pt idx="41">
                  <c:v>328.3684</c:v>
                </c:pt>
                <c:pt idx="42">
                  <c:v>305.1232</c:v>
                </c:pt>
                <c:pt idx="43">
                  <c:v>286.7092</c:v>
                </c:pt>
                <c:pt idx="44">
                  <c:v>273.1264</c:v>
                </c:pt>
                <c:pt idx="45">
                  <c:v>258.0784</c:v>
                </c:pt>
                <c:pt idx="46">
                  <c:v>241.3672</c:v>
                </c:pt>
                <c:pt idx="47">
                  <c:v>228.022</c:v>
                </c:pt>
                <c:pt idx="48">
                  <c:v>208.0636</c:v>
                </c:pt>
                <c:pt idx="49">
                  <c:v>191.6296</c:v>
                </c:pt>
                <c:pt idx="50">
                  <c:v>189.4912</c:v>
                </c:pt>
                <c:pt idx="51">
                  <c:v>168.226</c:v>
                </c:pt>
                <c:pt idx="52">
                  <c:v>145.9708</c:v>
                </c:pt>
                <c:pt idx="53">
                  <c:v>141.1</c:v>
                </c:pt>
                <c:pt idx="54">
                  <c:v>136.0708</c:v>
                </c:pt>
                <c:pt idx="55">
                  <c:v>116.9044</c:v>
                </c:pt>
                <c:pt idx="56">
                  <c:v>105.1036</c:v>
                </c:pt>
                <c:pt idx="57">
                  <c:v>101.8564</c:v>
                </c:pt>
                <c:pt idx="58">
                  <c:v>97.936</c:v>
                </c:pt>
                <c:pt idx="59">
                  <c:v>88.8676</c:v>
                </c:pt>
                <c:pt idx="60">
                  <c:v>73.0276</c:v>
                </c:pt>
                <c:pt idx="61">
                  <c:v>72.0772</c:v>
                </c:pt>
                <c:pt idx="62">
                  <c:v>74.2156</c:v>
                </c:pt>
                <c:pt idx="63">
                  <c:v>65.266</c:v>
                </c:pt>
                <c:pt idx="64">
                  <c:v>60.0388</c:v>
                </c:pt>
                <c:pt idx="65">
                  <c:v>58.732</c:v>
                </c:pt>
                <c:pt idx="66">
                  <c:v>58.93</c:v>
                </c:pt>
                <c:pt idx="67">
                  <c:v>53.5048</c:v>
                </c:pt>
                <c:pt idx="68">
                  <c:v>45.3868</c:v>
                </c:pt>
                <c:pt idx="69">
                  <c:v>45.664</c:v>
                </c:pt>
                <c:pt idx="70">
                  <c:v>47.0896</c:v>
                </c:pt>
                <c:pt idx="71">
                  <c:v>40.8328</c:v>
                </c:pt>
                <c:pt idx="72">
                  <c:v>33.9028</c:v>
                </c:pt>
                <c:pt idx="73">
                  <c:v>34.0612</c:v>
                </c:pt>
                <c:pt idx="74">
                  <c:v>34.4968</c:v>
                </c:pt>
                <c:pt idx="75">
                  <c:v>31.5664</c:v>
                </c:pt>
                <c:pt idx="76">
                  <c:v>30.5368</c:v>
                </c:pt>
                <c:pt idx="77">
                  <c:v>33.9028</c:v>
                </c:pt>
                <c:pt idx="78">
                  <c:v>35.0116</c:v>
                </c:pt>
                <c:pt idx="79">
                  <c:v>34.7344</c:v>
                </c:pt>
                <c:pt idx="80">
                  <c:v>36.1996</c:v>
                </c:pt>
                <c:pt idx="81">
                  <c:v>41.6644</c:v>
                </c:pt>
                <c:pt idx="82">
                  <c:v>44.674</c:v>
                </c:pt>
                <c:pt idx="83">
                  <c:v>46.3768</c:v>
                </c:pt>
                <c:pt idx="84">
                  <c:v>52.4752</c:v>
                </c:pt>
                <c:pt idx="85">
                  <c:v>58.4152</c:v>
                </c:pt>
                <c:pt idx="86">
                  <c:v>65.0284</c:v>
                </c:pt>
                <c:pt idx="87">
                  <c:v>71.95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9.21485040920904</c:v>
                </c:pt>
                <c:pt idx="1">
                  <c:v>8.68385764245937</c:v>
                </c:pt>
                <c:pt idx="2">
                  <c:v>20.0700327780699</c:v>
                </c:pt>
                <c:pt idx="3">
                  <c:v>35.7422333537973</c:v>
                </c:pt>
                <c:pt idx="4">
                  <c:v>39.4175708759495</c:v>
                </c:pt>
                <c:pt idx="5">
                  <c:v>53.8167291918573</c:v>
                </c:pt>
                <c:pt idx="6">
                  <c:v>60.7631219591966</c:v>
                </c:pt>
                <c:pt idx="7">
                  <c:v>58.1801019721941</c:v>
                </c:pt>
                <c:pt idx="8">
                  <c:v>61.5840026419362</c:v>
                </c:pt>
                <c:pt idx="9">
                  <c:v>68.9264277982908</c:v>
                </c:pt>
                <c:pt idx="10">
                  <c:v>70.9094211140445</c:v>
                </c:pt>
                <c:pt idx="11">
                  <c:v>71.2708083010176</c:v>
                </c:pt>
                <c:pt idx="12">
                  <c:v>68.9759106088278</c:v>
                </c:pt>
                <c:pt idx="13">
                  <c:v>69.845631268856</c:v>
                </c:pt>
                <c:pt idx="14">
                  <c:v>84.6465744413706</c:v>
                </c:pt>
                <c:pt idx="15">
                  <c:v>103.212073950398</c:v>
                </c:pt>
                <c:pt idx="16">
                  <c:v>129.898482938504</c:v>
                </c:pt>
                <c:pt idx="17">
                  <c:v>156.549270547798</c:v>
                </c:pt>
                <c:pt idx="18">
                  <c:v>178.282391428941</c:v>
                </c:pt>
                <c:pt idx="19">
                  <c:v>189.289964837465</c:v>
                </c:pt>
                <c:pt idx="20">
                  <c:v>197.691437090928</c:v>
                </c:pt>
                <c:pt idx="21">
                  <c:v>199.308848784093</c:v>
                </c:pt>
                <c:pt idx="22">
                  <c:v>194.255946317399</c:v>
                </c:pt>
                <c:pt idx="23">
                  <c:v>187.339491824622</c:v>
                </c:pt>
                <c:pt idx="24">
                  <c:v>195.41005469937</c:v>
                </c:pt>
                <c:pt idx="25">
                  <c:v>212.420079625802</c:v>
                </c:pt>
                <c:pt idx="26">
                  <c:v>215.49687432978</c:v>
                </c:pt>
                <c:pt idx="27">
                  <c:v>208.516898441705</c:v>
                </c:pt>
                <c:pt idx="28">
                  <c:v>212.944995759286</c:v>
                </c:pt>
                <c:pt idx="29">
                  <c:v>212.538800446838</c:v>
                </c:pt>
                <c:pt idx="30">
                  <c:v>238.432999081764</c:v>
                </c:pt>
                <c:pt idx="31">
                  <c:v>280.560631701928</c:v>
                </c:pt>
                <c:pt idx="32">
                  <c:v>300.407777001345</c:v>
                </c:pt>
                <c:pt idx="33">
                  <c:v>296.340562529644</c:v>
                </c:pt>
                <c:pt idx="34">
                  <c:v>306.106489350667</c:v>
                </c:pt>
                <c:pt idx="35">
                  <c:v>330.091797411227</c:v>
                </c:pt>
                <c:pt idx="36">
                  <c:v>330.4346439835</c:v>
                </c:pt>
                <c:pt idx="37">
                  <c:v>335.554848282614</c:v>
                </c:pt>
                <c:pt idx="38">
                  <c:v>341.063620575535</c:v>
                </c:pt>
                <c:pt idx="39">
                  <c:v>322.292705429159</c:v>
                </c:pt>
                <c:pt idx="40">
                  <c:v>317.786539593608</c:v>
                </c:pt>
                <c:pt idx="41">
                  <c:v>325.69296703031</c:v>
                </c:pt>
                <c:pt idx="42">
                  <c:v>321.62403235065</c:v>
                </c:pt>
                <c:pt idx="43">
                  <c:v>321.722032308385</c:v>
                </c:pt>
                <c:pt idx="44">
                  <c:v>310.778212042629</c:v>
                </c:pt>
                <c:pt idx="45">
                  <c:v>290.026842429222</c:v>
                </c:pt>
                <c:pt idx="46">
                  <c:v>280.114199496602</c:v>
                </c:pt>
                <c:pt idx="47">
                  <c:v>280.897366097003</c:v>
                </c:pt>
                <c:pt idx="48">
                  <c:v>260.281584063624</c:v>
                </c:pt>
                <c:pt idx="49">
                  <c:v>240.366901175446</c:v>
                </c:pt>
                <c:pt idx="50">
                  <c:v>228.770153472579</c:v>
                </c:pt>
                <c:pt idx="51">
                  <c:v>205.607659073523</c:v>
                </c:pt>
                <c:pt idx="52">
                  <c:v>194.084518322651</c:v>
                </c:pt>
                <c:pt idx="53">
                  <c:v>185.556766945166</c:v>
                </c:pt>
                <c:pt idx="54">
                  <c:v>169.789983440895</c:v>
                </c:pt>
                <c:pt idx="55">
                  <c:v>157.33487378934</c:v>
                </c:pt>
                <c:pt idx="56">
                  <c:v>149.629864574853</c:v>
                </c:pt>
                <c:pt idx="57">
                  <c:v>144.133668996552</c:v>
                </c:pt>
                <c:pt idx="58">
                  <c:v>140.311678913147</c:v>
                </c:pt>
                <c:pt idx="59">
                  <c:v>138.082625155026</c:v>
                </c:pt>
                <c:pt idx="60">
                  <c:v>130.571913973835</c:v>
                </c:pt>
                <c:pt idx="61">
                  <c:v>125.52446196905</c:v>
                </c:pt>
                <c:pt idx="62">
                  <c:v>125.581429256258</c:v>
                </c:pt>
                <c:pt idx="63">
                  <c:v>117.793195031878</c:v>
                </c:pt>
                <c:pt idx="64">
                  <c:v>110.601430579965</c:v>
                </c:pt>
                <c:pt idx="65">
                  <c:v>104.144392105758</c:v>
                </c:pt>
                <c:pt idx="66">
                  <c:v>100.65568463108</c:v>
                </c:pt>
                <c:pt idx="67">
                  <c:v>101.527062605759</c:v>
                </c:pt>
                <c:pt idx="68">
                  <c:v>101.418924596056</c:v>
                </c:pt>
                <c:pt idx="69">
                  <c:v>96.4266446061756</c:v>
                </c:pt>
                <c:pt idx="70">
                  <c:v>89.4785508489722</c:v>
                </c:pt>
                <c:pt idx="71">
                  <c:v>87.9192384397118</c:v>
                </c:pt>
                <c:pt idx="72">
                  <c:v>86.6143912939559</c:v>
                </c:pt>
                <c:pt idx="73">
                  <c:v>84.1038906588393</c:v>
                </c:pt>
                <c:pt idx="74">
                  <c:v>79.1300892160372</c:v>
                </c:pt>
                <c:pt idx="75">
                  <c:v>74.1984715578765</c:v>
                </c:pt>
                <c:pt idx="76">
                  <c:v>69.5122073431509</c:v>
                </c:pt>
                <c:pt idx="77">
                  <c:v>73.6532267161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244.134</c:v>
                </c:pt>
                <c:pt idx="1">
                  <c:v>233.7588</c:v>
                </c:pt>
                <c:pt idx="2">
                  <c:v>221.5224</c:v>
                </c:pt>
                <c:pt idx="3">
                  <c:v>214.236</c:v>
                </c:pt>
                <c:pt idx="4">
                  <c:v>219.78</c:v>
                </c:pt>
                <c:pt idx="5">
                  <c:v>227.898</c:v>
                </c:pt>
                <c:pt idx="6">
                  <c:v>231.6204</c:v>
                </c:pt>
                <c:pt idx="7">
                  <c:v>246.3912</c:v>
                </c:pt>
                <c:pt idx="8">
                  <c:v>266.112</c:v>
                </c:pt>
                <c:pt idx="9">
                  <c:v>290.3076</c:v>
                </c:pt>
                <c:pt idx="10">
                  <c:v>307.0584</c:v>
                </c:pt>
                <c:pt idx="11">
                  <c:v>325.2348</c:v>
                </c:pt>
                <c:pt idx="12">
                  <c:v>335.9268</c:v>
                </c:pt>
                <c:pt idx="13">
                  <c:v>358.38</c:v>
                </c:pt>
                <c:pt idx="14">
                  <c:v>372.24</c:v>
                </c:pt>
                <c:pt idx="15">
                  <c:v>386.694</c:v>
                </c:pt>
                <c:pt idx="16">
                  <c:v>384.0012</c:v>
                </c:pt>
                <c:pt idx="17">
                  <c:v>405.3852</c:v>
                </c:pt>
                <c:pt idx="18">
                  <c:v>423.8388</c:v>
                </c:pt>
                <c:pt idx="19">
                  <c:v>411.3252</c:v>
                </c:pt>
                <c:pt idx="20">
                  <c:v>401.4648</c:v>
                </c:pt>
                <c:pt idx="21">
                  <c:v>405.2664</c:v>
                </c:pt>
                <c:pt idx="22">
                  <c:v>404.1576</c:v>
                </c:pt>
                <c:pt idx="23">
                  <c:v>407.4048</c:v>
                </c:pt>
                <c:pt idx="24">
                  <c:v>411.8004</c:v>
                </c:pt>
                <c:pt idx="25">
                  <c:v>407.5236</c:v>
                </c:pt>
                <c:pt idx="26">
                  <c:v>397.8612</c:v>
                </c:pt>
                <c:pt idx="27">
                  <c:v>393.7824</c:v>
                </c:pt>
                <c:pt idx="28">
                  <c:v>395.0892</c:v>
                </c:pt>
                <c:pt idx="29">
                  <c:v>395.0892</c:v>
                </c:pt>
                <c:pt idx="30">
                  <c:v>397.7424</c:v>
                </c:pt>
                <c:pt idx="31">
                  <c:v>383.2884</c:v>
                </c:pt>
                <c:pt idx="32">
                  <c:v>372.4776</c:v>
                </c:pt>
                <c:pt idx="33">
                  <c:v>362.8548</c:v>
                </c:pt>
                <c:pt idx="34">
                  <c:v>358.6572</c:v>
                </c:pt>
                <c:pt idx="35">
                  <c:v>349.5492</c:v>
                </c:pt>
                <c:pt idx="36">
                  <c:v>345.6288</c:v>
                </c:pt>
                <c:pt idx="37">
                  <c:v>344.0052</c:v>
                </c:pt>
                <c:pt idx="38">
                  <c:v>325.5516</c:v>
                </c:pt>
                <c:pt idx="39">
                  <c:v>306.6624</c:v>
                </c:pt>
                <c:pt idx="40">
                  <c:v>303.4152</c:v>
                </c:pt>
                <c:pt idx="41">
                  <c:v>304.9596</c:v>
                </c:pt>
                <c:pt idx="42">
                  <c:v>293.5548</c:v>
                </c:pt>
                <c:pt idx="43">
                  <c:v>277.7544</c:v>
                </c:pt>
                <c:pt idx="44">
                  <c:v>271.1808</c:v>
                </c:pt>
                <c:pt idx="45">
                  <c:v>256.014</c:v>
                </c:pt>
                <c:pt idx="46">
                  <c:v>241.4016</c:v>
                </c:pt>
                <c:pt idx="47">
                  <c:v>233.5608</c:v>
                </c:pt>
                <c:pt idx="48">
                  <c:v>217.1268</c:v>
                </c:pt>
                <c:pt idx="49">
                  <c:v>205.6032</c:v>
                </c:pt>
                <c:pt idx="50">
                  <c:v>199.782</c:v>
                </c:pt>
                <c:pt idx="51">
                  <c:v>179.586</c:v>
                </c:pt>
                <c:pt idx="52">
                  <c:v>162.4392</c:v>
                </c:pt>
                <c:pt idx="53">
                  <c:v>152.6184</c:v>
                </c:pt>
                <c:pt idx="54">
                  <c:v>139.9068</c:v>
                </c:pt>
                <c:pt idx="55">
                  <c:v>123.4332</c:v>
                </c:pt>
                <c:pt idx="56">
                  <c:v>118.7604</c:v>
                </c:pt>
                <c:pt idx="57">
                  <c:v>111.1176</c:v>
                </c:pt>
                <c:pt idx="58">
                  <c:v>104.2668</c:v>
                </c:pt>
                <c:pt idx="59">
                  <c:v>91.08</c:v>
                </c:pt>
                <c:pt idx="60">
                  <c:v>86.13</c:v>
                </c:pt>
                <c:pt idx="61">
                  <c:v>83.7144</c:v>
                </c:pt>
                <c:pt idx="62">
                  <c:v>75.5964</c:v>
                </c:pt>
                <c:pt idx="63">
                  <c:v>63.36</c:v>
                </c:pt>
                <c:pt idx="64">
                  <c:v>57.8952</c:v>
                </c:pt>
                <c:pt idx="65">
                  <c:v>56.8656</c:v>
                </c:pt>
                <c:pt idx="66">
                  <c:v>49.1832</c:v>
                </c:pt>
                <c:pt idx="67">
                  <c:v>41.382</c:v>
                </c:pt>
                <c:pt idx="68">
                  <c:v>39.7584</c:v>
                </c:pt>
                <c:pt idx="69">
                  <c:v>38.6892</c:v>
                </c:pt>
                <c:pt idx="70">
                  <c:v>33.9372</c:v>
                </c:pt>
                <c:pt idx="71">
                  <c:v>30.3336</c:v>
                </c:pt>
                <c:pt idx="72">
                  <c:v>30.9276</c:v>
                </c:pt>
                <c:pt idx="73">
                  <c:v>30.4128</c:v>
                </c:pt>
                <c:pt idx="74">
                  <c:v>22.0176</c:v>
                </c:pt>
                <c:pt idx="75">
                  <c:v>21.0672</c:v>
                </c:pt>
                <c:pt idx="76">
                  <c:v>22.7304</c:v>
                </c:pt>
                <c:pt idx="77">
                  <c:v>25.938</c:v>
                </c:pt>
                <c:pt idx="78">
                  <c:v>23.958</c:v>
                </c:pt>
                <c:pt idx="79">
                  <c:v>29.0664</c:v>
                </c:pt>
                <c:pt idx="80">
                  <c:v>34.5312</c:v>
                </c:pt>
                <c:pt idx="81">
                  <c:v>36.9864</c:v>
                </c:pt>
                <c:pt idx="82">
                  <c:v>38.3724</c:v>
                </c:pt>
                <c:pt idx="83">
                  <c:v>45.5004</c:v>
                </c:pt>
                <c:pt idx="84">
                  <c:v>50.5296</c:v>
                </c:pt>
                <c:pt idx="85">
                  <c:v>52.47</c:v>
                </c:pt>
                <c:pt idx="86">
                  <c:v>58.3704</c:v>
                </c:pt>
                <c:pt idx="87">
                  <c:v>68.86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3.66836992510297</c:v>
                </c:pt>
                <c:pt idx="1">
                  <c:v>11.2906695009641</c:v>
                </c:pt>
                <c:pt idx="2">
                  <c:v>28.881411122066</c:v>
                </c:pt>
                <c:pt idx="3">
                  <c:v>45.142224224658</c:v>
                </c:pt>
                <c:pt idx="4">
                  <c:v>57.3779724019811</c:v>
                </c:pt>
                <c:pt idx="5">
                  <c:v>65.0081691787617</c:v>
                </c:pt>
                <c:pt idx="6">
                  <c:v>72.3500821129299</c:v>
                </c:pt>
                <c:pt idx="7">
                  <c:v>80.9958693786109</c:v>
                </c:pt>
                <c:pt idx="8">
                  <c:v>83.3903484684751</c:v>
                </c:pt>
                <c:pt idx="9">
                  <c:v>94.5746476043601</c:v>
                </c:pt>
                <c:pt idx="10">
                  <c:v>92.4540085717661</c:v>
                </c:pt>
                <c:pt idx="11">
                  <c:v>89.6008768784067</c:v>
                </c:pt>
                <c:pt idx="12">
                  <c:v>86.5381210615553</c:v>
                </c:pt>
                <c:pt idx="13">
                  <c:v>88.2777884750411</c:v>
                </c:pt>
                <c:pt idx="14">
                  <c:v>99.9018271587387</c:v>
                </c:pt>
                <c:pt idx="15">
                  <c:v>120.442896539086</c:v>
                </c:pt>
                <c:pt idx="16">
                  <c:v>135.484008727925</c:v>
                </c:pt>
                <c:pt idx="17">
                  <c:v>163.983636371024</c:v>
                </c:pt>
                <c:pt idx="18">
                  <c:v>181.805316355329</c:v>
                </c:pt>
                <c:pt idx="19">
                  <c:v>194.072243041792</c:v>
                </c:pt>
                <c:pt idx="20">
                  <c:v>203.94732160549</c:v>
                </c:pt>
                <c:pt idx="21">
                  <c:v>200.162682768893</c:v>
                </c:pt>
                <c:pt idx="22">
                  <c:v>200.858120862946</c:v>
                </c:pt>
                <c:pt idx="23">
                  <c:v>217.790809849766</c:v>
                </c:pt>
                <c:pt idx="24">
                  <c:v>213.513051826224</c:v>
                </c:pt>
                <c:pt idx="25">
                  <c:v>228.085920830495</c:v>
                </c:pt>
                <c:pt idx="26">
                  <c:v>238.537724770797</c:v>
                </c:pt>
                <c:pt idx="27">
                  <c:v>241.126629456789</c:v>
                </c:pt>
                <c:pt idx="28">
                  <c:v>231.598547306233</c:v>
                </c:pt>
                <c:pt idx="29">
                  <c:v>245.273724203008</c:v>
                </c:pt>
                <c:pt idx="30">
                  <c:v>264.659035155159</c:v>
                </c:pt>
                <c:pt idx="31">
                  <c:v>282.025800851836</c:v>
                </c:pt>
                <c:pt idx="32">
                  <c:v>307.09907294336</c:v>
                </c:pt>
                <c:pt idx="33">
                  <c:v>321.357796754862</c:v>
                </c:pt>
                <c:pt idx="34">
                  <c:v>321.43327774402</c:v>
                </c:pt>
                <c:pt idx="35">
                  <c:v>333.438111480011</c:v>
                </c:pt>
                <c:pt idx="36">
                  <c:v>340.293733394011</c:v>
                </c:pt>
                <c:pt idx="37">
                  <c:v>340.091182024212</c:v>
                </c:pt>
                <c:pt idx="38">
                  <c:v>341.636859142866</c:v>
                </c:pt>
                <c:pt idx="39">
                  <c:v>338.974430201296</c:v>
                </c:pt>
                <c:pt idx="40">
                  <c:v>333.591222921312</c:v>
                </c:pt>
                <c:pt idx="41">
                  <c:v>341.660918524615</c:v>
                </c:pt>
                <c:pt idx="42">
                  <c:v>341.706064870474</c:v>
                </c:pt>
                <c:pt idx="43">
                  <c:v>327.094223566412</c:v>
                </c:pt>
                <c:pt idx="44">
                  <c:v>317.403471390301</c:v>
                </c:pt>
                <c:pt idx="45">
                  <c:v>315.156629866411</c:v>
                </c:pt>
                <c:pt idx="46">
                  <c:v>297.319703255783</c:v>
                </c:pt>
                <c:pt idx="47">
                  <c:v>281.70933355607</c:v>
                </c:pt>
                <c:pt idx="48">
                  <c:v>268.186084037066</c:v>
                </c:pt>
                <c:pt idx="49">
                  <c:v>255.562862455204</c:v>
                </c:pt>
                <c:pt idx="50">
                  <c:v>250.446142115934</c:v>
                </c:pt>
                <c:pt idx="51">
                  <c:v>240.521244551879</c:v>
                </c:pt>
                <c:pt idx="52">
                  <c:v>222.4663753788</c:v>
                </c:pt>
                <c:pt idx="53">
                  <c:v>208.151111437711</c:v>
                </c:pt>
                <c:pt idx="54">
                  <c:v>199.183530477595</c:v>
                </c:pt>
                <c:pt idx="55">
                  <c:v>181.870026075944</c:v>
                </c:pt>
                <c:pt idx="56">
                  <c:v>176.63299021971</c:v>
                </c:pt>
                <c:pt idx="57">
                  <c:v>171.13318174505</c:v>
                </c:pt>
                <c:pt idx="58">
                  <c:v>160.800609359285</c:v>
                </c:pt>
                <c:pt idx="59">
                  <c:v>148.280824329153</c:v>
                </c:pt>
                <c:pt idx="60">
                  <c:v>147.772698631287</c:v>
                </c:pt>
                <c:pt idx="61">
                  <c:v>143.594252659215</c:v>
                </c:pt>
                <c:pt idx="62">
                  <c:v>134.3749572325</c:v>
                </c:pt>
                <c:pt idx="63">
                  <c:v>124.97929042596</c:v>
                </c:pt>
                <c:pt idx="64">
                  <c:v>113.225028085639</c:v>
                </c:pt>
                <c:pt idx="65">
                  <c:v>106.276651874219</c:v>
                </c:pt>
                <c:pt idx="66">
                  <c:v>103.391240625541</c:v>
                </c:pt>
                <c:pt idx="67">
                  <c:v>105.722477644802</c:v>
                </c:pt>
                <c:pt idx="68">
                  <c:v>99.7933326094529</c:v>
                </c:pt>
                <c:pt idx="69">
                  <c:v>94.4019901112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251.7372</c:v>
                </c:pt>
                <c:pt idx="1">
                  <c:v>231.6204</c:v>
                </c:pt>
                <c:pt idx="2">
                  <c:v>215.6616</c:v>
                </c:pt>
                <c:pt idx="3">
                  <c:v>223.8984</c:v>
                </c:pt>
                <c:pt idx="4">
                  <c:v>229.0068</c:v>
                </c:pt>
                <c:pt idx="5">
                  <c:v>219.8988</c:v>
                </c:pt>
                <c:pt idx="6">
                  <c:v>225.126</c:v>
                </c:pt>
                <c:pt idx="7">
                  <c:v>245.1636</c:v>
                </c:pt>
                <c:pt idx="8">
                  <c:v>263.6964</c:v>
                </c:pt>
                <c:pt idx="9">
                  <c:v>275.2992</c:v>
                </c:pt>
                <c:pt idx="10">
                  <c:v>293.436</c:v>
                </c:pt>
                <c:pt idx="11">
                  <c:v>313.2756</c:v>
                </c:pt>
                <c:pt idx="12">
                  <c:v>337.0356</c:v>
                </c:pt>
                <c:pt idx="13">
                  <c:v>357.8256</c:v>
                </c:pt>
                <c:pt idx="14">
                  <c:v>364.2012</c:v>
                </c:pt>
                <c:pt idx="15">
                  <c:v>380.358</c:v>
                </c:pt>
                <c:pt idx="16">
                  <c:v>405.9792</c:v>
                </c:pt>
                <c:pt idx="17">
                  <c:v>417.6216</c:v>
                </c:pt>
                <c:pt idx="18">
                  <c:v>421.4232</c:v>
                </c:pt>
                <c:pt idx="19">
                  <c:v>417.3048</c:v>
                </c:pt>
                <c:pt idx="20">
                  <c:v>421.7004</c:v>
                </c:pt>
                <c:pt idx="21">
                  <c:v>417.9384</c:v>
                </c:pt>
                <c:pt idx="22">
                  <c:v>415.0872</c:v>
                </c:pt>
                <c:pt idx="23">
                  <c:v>425.8584</c:v>
                </c:pt>
                <c:pt idx="24">
                  <c:v>441.8964</c:v>
                </c:pt>
                <c:pt idx="25">
                  <c:v>424.3932</c:v>
                </c:pt>
                <c:pt idx="26">
                  <c:v>408.5532</c:v>
                </c:pt>
                <c:pt idx="27">
                  <c:v>405.3852</c:v>
                </c:pt>
                <c:pt idx="28">
                  <c:v>410.0184</c:v>
                </c:pt>
                <c:pt idx="29">
                  <c:v>416.6712</c:v>
                </c:pt>
                <c:pt idx="30">
                  <c:v>421.938</c:v>
                </c:pt>
                <c:pt idx="31">
                  <c:v>408.5532</c:v>
                </c:pt>
                <c:pt idx="32">
                  <c:v>391.1688</c:v>
                </c:pt>
                <c:pt idx="33">
                  <c:v>376.4772</c:v>
                </c:pt>
                <c:pt idx="34">
                  <c:v>364.8348</c:v>
                </c:pt>
                <c:pt idx="35">
                  <c:v>366.498</c:v>
                </c:pt>
                <c:pt idx="36">
                  <c:v>360.558</c:v>
                </c:pt>
                <c:pt idx="37">
                  <c:v>346.896</c:v>
                </c:pt>
                <c:pt idx="38">
                  <c:v>333.9072</c:v>
                </c:pt>
                <c:pt idx="39">
                  <c:v>322.0272</c:v>
                </c:pt>
                <c:pt idx="40">
                  <c:v>322.2648</c:v>
                </c:pt>
                <c:pt idx="41">
                  <c:v>307.494</c:v>
                </c:pt>
                <c:pt idx="42">
                  <c:v>295.4952</c:v>
                </c:pt>
                <c:pt idx="43">
                  <c:v>285.6348</c:v>
                </c:pt>
                <c:pt idx="44">
                  <c:v>276.2892</c:v>
                </c:pt>
                <c:pt idx="45">
                  <c:v>267.1812</c:v>
                </c:pt>
                <c:pt idx="46">
                  <c:v>247.6584</c:v>
                </c:pt>
                <c:pt idx="47">
                  <c:v>247.2624</c:v>
                </c:pt>
                <c:pt idx="48">
                  <c:v>238.4712</c:v>
                </c:pt>
                <c:pt idx="49">
                  <c:v>215.7804</c:v>
                </c:pt>
                <c:pt idx="50">
                  <c:v>199.188</c:v>
                </c:pt>
                <c:pt idx="51">
                  <c:v>198.3564</c:v>
                </c:pt>
                <c:pt idx="52">
                  <c:v>185.922</c:v>
                </c:pt>
                <c:pt idx="53">
                  <c:v>169.686</c:v>
                </c:pt>
                <c:pt idx="54">
                  <c:v>148.4604</c:v>
                </c:pt>
                <c:pt idx="55">
                  <c:v>142.1244</c:v>
                </c:pt>
                <c:pt idx="56">
                  <c:v>137.5704</c:v>
                </c:pt>
                <c:pt idx="57">
                  <c:v>122.2848</c:v>
                </c:pt>
                <c:pt idx="58">
                  <c:v>111.7512</c:v>
                </c:pt>
                <c:pt idx="59">
                  <c:v>103.8312</c:v>
                </c:pt>
                <c:pt idx="60">
                  <c:v>93.5748</c:v>
                </c:pt>
                <c:pt idx="61">
                  <c:v>85.4172</c:v>
                </c:pt>
                <c:pt idx="62">
                  <c:v>78.3288</c:v>
                </c:pt>
                <c:pt idx="63">
                  <c:v>70.9236</c:v>
                </c:pt>
                <c:pt idx="64">
                  <c:v>69.8148</c:v>
                </c:pt>
                <c:pt idx="65">
                  <c:v>62.4492</c:v>
                </c:pt>
                <c:pt idx="66">
                  <c:v>53.9748</c:v>
                </c:pt>
                <c:pt idx="67">
                  <c:v>48.4308</c:v>
                </c:pt>
                <c:pt idx="68">
                  <c:v>48.0744</c:v>
                </c:pt>
                <c:pt idx="69">
                  <c:v>40.5108</c:v>
                </c:pt>
                <c:pt idx="70">
                  <c:v>34.452</c:v>
                </c:pt>
                <c:pt idx="71">
                  <c:v>32.7888</c:v>
                </c:pt>
                <c:pt idx="72">
                  <c:v>29.7792</c:v>
                </c:pt>
                <c:pt idx="73">
                  <c:v>23.9184</c:v>
                </c:pt>
                <c:pt idx="74">
                  <c:v>21.4236</c:v>
                </c:pt>
                <c:pt idx="75">
                  <c:v>23.2452</c:v>
                </c:pt>
                <c:pt idx="76">
                  <c:v>25.0272</c:v>
                </c:pt>
                <c:pt idx="77">
                  <c:v>21.3444</c:v>
                </c:pt>
                <c:pt idx="78">
                  <c:v>21.3444</c:v>
                </c:pt>
                <c:pt idx="79">
                  <c:v>27.1656</c:v>
                </c:pt>
                <c:pt idx="80">
                  <c:v>26.9676</c:v>
                </c:pt>
                <c:pt idx="81">
                  <c:v>26.8884</c:v>
                </c:pt>
                <c:pt idx="82">
                  <c:v>29.2644</c:v>
                </c:pt>
                <c:pt idx="83">
                  <c:v>35.5212</c:v>
                </c:pt>
                <c:pt idx="84">
                  <c:v>36.1548</c:v>
                </c:pt>
                <c:pt idx="85">
                  <c:v>38.5308</c:v>
                </c:pt>
                <c:pt idx="86">
                  <c:v>47.0448</c:v>
                </c:pt>
                <c:pt idx="87">
                  <c:v>54.37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15.4704471013122</c:v>
                </c:pt>
                <c:pt idx="1">
                  <c:v>29.5231325964065</c:v>
                </c:pt>
                <c:pt idx="2">
                  <c:v>40.0983310221822</c:v>
                </c:pt>
                <c:pt idx="3">
                  <c:v>54.992394115322</c:v>
                </c:pt>
                <c:pt idx="4">
                  <c:v>58.960901933031</c:v>
                </c:pt>
                <c:pt idx="5">
                  <c:v>69.4237954148288</c:v>
                </c:pt>
                <c:pt idx="6">
                  <c:v>75.5793642536433</c:v>
                </c:pt>
                <c:pt idx="7">
                  <c:v>75.8699636398713</c:v>
                </c:pt>
                <c:pt idx="8">
                  <c:v>80.450174159566</c:v>
                </c:pt>
                <c:pt idx="9">
                  <c:v>81.1852015806582</c:v>
                </c:pt>
                <c:pt idx="10">
                  <c:v>78.4677115943838</c:v>
                </c:pt>
                <c:pt idx="11">
                  <c:v>83.4266247083136</c:v>
                </c:pt>
                <c:pt idx="12">
                  <c:v>82.7668405018</c:v>
                </c:pt>
                <c:pt idx="13">
                  <c:v>85.1488409079079</c:v>
                </c:pt>
                <c:pt idx="14">
                  <c:v>97.5090077597885</c:v>
                </c:pt>
                <c:pt idx="15">
                  <c:v>113.81622560673</c:v>
                </c:pt>
                <c:pt idx="16">
                  <c:v>141.19262026615</c:v>
                </c:pt>
                <c:pt idx="17">
                  <c:v>168.015859576727</c:v>
                </c:pt>
                <c:pt idx="18">
                  <c:v>181.502546002266</c:v>
                </c:pt>
                <c:pt idx="19">
                  <c:v>191.424906350392</c:v>
                </c:pt>
                <c:pt idx="20">
                  <c:v>192.44142028039</c:v>
                </c:pt>
                <c:pt idx="21">
                  <c:v>185.49211419357</c:v>
                </c:pt>
                <c:pt idx="22">
                  <c:v>188.905849390268</c:v>
                </c:pt>
                <c:pt idx="23">
                  <c:v>204.392587442962</c:v>
                </c:pt>
                <c:pt idx="24">
                  <c:v>206.334037048507</c:v>
                </c:pt>
                <c:pt idx="25">
                  <c:v>205.658869844841</c:v>
                </c:pt>
                <c:pt idx="26">
                  <c:v>220.873595779632</c:v>
                </c:pt>
                <c:pt idx="27">
                  <c:v>232.189545515531</c:v>
                </c:pt>
                <c:pt idx="28">
                  <c:v>238.339350373465</c:v>
                </c:pt>
                <c:pt idx="29">
                  <c:v>253.300619104673</c:v>
                </c:pt>
                <c:pt idx="30">
                  <c:v>276.254034798516</c:v>
                </c:pt>
                <c:pt idx="31">
                  <c:v>281.220324756708</c:v>
                </c:pt>
                <c:pt idx="32">
                  <c:v>315.957623866955</c:v>
                </c:pt>
                <c:pt idx="33">
                  <c:v>337.00493272686</c:v>
                </c:pt>
                <c:pt idx="34">
                  <c:v>333.804737429405</c:v>
                </c:pt>
                <c:pt idx="35">
                  <c:v>336.987108224577</c:v>
                </c:pt>
                <c:pt idx="36">
                  <c:v>354.253797418042</c:v>
                </c:pt>
                <c:pt idx="37">
                  <c:v>347.706837524406</c:v>
                </c:pt>
                <c:pt idx="38">
                  <c:v>338.701042171213</c:v>
                </c:pt>
                <c:pt idx="39">
                  <c:v>335.359002080238</c:v>
                </c:pt>
                <c:pt idx="40">
                  <c:v>342.790158615125</c:v>
                </c:pt>
                <c:pt idx="41">
                  <c:v>338.630448292918</c:v>
                </c:pt>
                <c:pt idx="42">
                  <c:v>338.070059918236</c:v>
                </c:pt>
                <c:pt idx="43">
                  <c:v>331.59307762215</c:v>
                </c:pt>
                <c:pt idx="44">
                  <c:v>322.316029123885</c:v>
                </c:pt>
                <c:pt idx="45">
                  <c:v>316.355028504679</c:v>
                </c:pt>
                <c:pt idx="46">
                  <c:v>303.656978382747</c:v>
                </c:pt>
                <c:pt idx="47">
                  <c:v>299.825728621913</c:v>
                </c:pt>
                <c:pt idx="48">
                  <c:v>284.10121920215</c:v>
                </c:pt>
                <c:pt idx="49">
                  <c:v>268.144538976046</c:v>
                </c:pt>
                <c:pt idx="50">
                  <c:v>249.830120301904</c:v>
                </c:pt>
                <c:pt idx="51">
                  <c:v>242.908908767205</c:v>
                </c:pt>
                <c:pt idx="52">
                  <c:v>225.252399645202</c:v>
                </c:pt>
                <c:pt idx="53">
                  <c:v>218.666672234783</c:v>
                </c:pt>
                <c:pt idx="54">
                  <c:v>192.910825921722</c:v>
                </c:pt>
                <c:pt idx="55">
                  <c:v>179.122667369262</c:v>
                </c:pt>
                <c:pt idx="56">
                  <c:v>169.584336018022</c:v>
                </c:pt>
                <c:pt idx="57">
                  <c:v>161.725961750088</c:v>
                </c:pt>
                <c:pt idx="58">
                  <c:v>149.338344206924</c:v>
                </c:pt>
                <c:pt idx="59">
                  <c:v>140.793876408021</c:v>
                </c:pt>
                <c:pt idx="60">
                  <c:v>136.832708128714</c:v>
                </c:pt>
                <c:pt idx="61">
                  <c:v>133.119271497857</c:v>
                </c:pt>
                <c:pt idx="62">
                  <c:v>123.291498080217</c:v>
                </c:pt>
                <c:pt idx="63">
                  <c:v>117.726110820045</c:v>
                </c:pt>
                <c:pt idx="64">
                  <c:v>110.253978594319</c:v>
                </c:pt>
                <c:pt idx="65">
                  <c:v>103.364356406766</c:v>
                </c:pt>
              </c:numCache>
            </c:numRef>
          </c:yVal>
          <c:smooth val="0"/>
        </c:ser>
        <c:axId val="7853404"/>
        <c:axId val="21945183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0.009822287</c:v>
                </c:pt>
                <c:pt idx="1">
                  <c:v>-1.294752305</c:v>
                </c:pt>
                <c:pt idx="2">
                  <c:v>-1.900066525</c:v>
                </c:pt>
                <c:pt idx="3">
                  <c:v>-3.615133602</c:v>
                </c:pt>
                <c:pt idx="4">
                  <c:v>-4.085810073</c:v>
                </c:pt>
                <c:pt idx="5">
                  <c:v>-5.352865232</c:v>
                </c:pt>
                <c:pt idx="6">
                  <c:v>-5.414041552</c:v>
                </c:pt>
                <c:pt idx="7">
                  <c:v>-6.15059649</c:v>
                </c:pt>
                <c:pt idx="8">
                  <c:v>-7.180112235</c:v>
                </c:pt>
                <c:pt idx="9">
                  <c:v>-8.657212502</c:v>
                </c:pt>
                <c:pt idx="10">
                  <c:v>-9.335834802</c:v>
                </c:pt>
                <c:pt idx="11">
                  <c:v>-9.740038118</c:v>
                </c:pt>
                <c:pt idx="12">
                  <c:v>-10.66593959</c:v>
                </c:pt>
                <c:pt idx="13">
                  <c:v>-12.15608854</c:v>
                </c:pt>
                <c:pt idx="14">
                  <c:v>-13.27704497</c:v>
                </c:pt>
                <c:pt idx="15">
                  <c:v>-14.2139098</c:v>
                </c:pt>
                <c:pt idx="16">
                  <c:v>-14.31775342</c:v>
                </c:pt>
                <c:pt idx="17">
                  <c:v>-14.15959905</c:v>
                </c:pt>
                <c:pt idx="18">
                  <c:v>-12.64222159</c:v>
                </c:pt>
                <c:pt idx="19">
                  <c:v>-12.21347222</c:v>
                </c:pt>
                <c:pt idx="20">
                  <c:v>-12.15191139</c:v>
                </c:pt>
                <c:pt idx="21">
                  <c:v>-12.59546021</c:v>
                </c:pt>
                <c:pt idx="22">
                  <c:v>-13.15255302</c:v>
                </c:pt>
                <c:pt idx="23">
                  <c:v>-12.18277067</c:v>
                </c:pt>
                <c:pt idx="24">
                  <c:v>-11.9409926</c:v>
                </c:pt>
                <c:pt idx="25">
                  <c:v>-12.25009115</c:v>
                </c:pt>
                <c:pt idx="26">
                  <c:v>-11.19962631</c:v>
                </c:pt>
                <c:pt idx="27">
                  <c:v>-9.881018101</c:v>
                </c:pt>
                <c:pt idx="28">
                  <c:v>-9.581454884</c:v>
                </c:pt>
                <c:pt idx="29">
                  <c:v>-9.446247723</c:v>
                </c:pt>
                <c:pt idx="30">
                  <c:v>-9.944886778</c:v>
                </c:pt>
                <c:pt idx="31">
                  <c:v>-8.960120227</c:v>
                </c:pt>
                <c:pt idx="32">
                  <c:v>-6.957707209</c:v>
                </c:pt>
                <c:pt idx="33">
                  <c:v>-5.117358629</c:v>
                </c:pt>
                <c:pt idx="34">
                  <c:v>-3.734085513</c:v>
                </c:pt>
                <c:pt idx="35">
                  <c:v>-2.540880556</c:v>
                </c:pt>
                <c:pt idx="36">
                  <c:v>-1.826410538</c:v>
                </c:pt>
                <c:pt idx="37">
                  <c:v>-1.612810159</c:v>
                </c:pt>
                <c:pt idx="38">
                  <c:v>-1.019690066</c:v>
                </c:pt>
                <c:pt idx="39">
                  <c:v>-1.309219775</c:v>
                </c:pt>
                <c:pt idx="40">
                  <c:v>-1.245820844</c:v>
                </c:pt>
                <c:pt idx="41">
                  <c:v>0.096106918</c:v>
                </c:pt>
                <c:pt idx="42">
                  <c:v>1.680560913</c:v>
                </c:pt>
                <c:pt idx="43">
                  <c:v>1.868462166</c:v>
                </c:pt>
                <c:pt idx="44">
                  <c:v>1.875555433</c:v>
                </c:pt>
                <c:pt idx="45">
                  <c:v>1.520398387</c:v>
                </c:pt>
                <c:pt idx="46">
                  <c:v>1.471046795</c:v>
                </c:pt>
                <c:pt idx="47">
                  <c:v>1.741598597</c:v>
                </c:pt>
                <c:pt idx="48">
                  <c:v>1.113529011</c:v>
                </c:pt>
                <c:pt idx="49">
                  <c:v>0.463844015</c:v>
                </c:pt>
                <c:pt idx="50">
                  <c:v>1.633480658</c:v>
                </c:pt>
                <c:pt idx="51">
                  <c:v>2.7209692</c:v>
                </c:pt>
                <c:pt idx="52">
                  <c:v>3.336233521</c:v>
                </c:pt>
                <c:pt idx="53">
                  <c:v>2.685038583</c:v>
                </c:pt>
                <c:pt idx="54">
                  <c:v>3.832667991</c:v>
                </c:pt>
                <c:pt idx="55">
                  <c:v>2.558851141</c:v>
                </c:pt>
                <c:pt idx="56">
                  <c:v>2.069674582</c:v>
                </c:pt>
                <c:pt idx="57">
                  <c:v>1.48598173</c:v>
                </c:pt>
                <c:pt idx="58">
                  <c:v>1.924555965</c:v>
                </c:pt>
                <c:pt idx="59">
                  <c:v>1.4587741</c:v>
                </c:pt>
                <c:pt idx="60">
                  <c:v>1.202127303</c:v>
                </c:pt>
                <c:pt idx="61">
                  <c:v>1.533532119</c:v>
                </c:pt>
                <c:pt idx="62">
                  <c:v>2.32382678</c:v>
                </c:pt>
                <c:pt idx="63">
                  <c:v>2.532695957</c:v>
                </c:pt>
                <c:pt idx="64">
                  <c:v>1.827237535</c:v>
                </c:pt>
                <c:pt idx="65">
                  <c:v>1.791807253</c:v>
                </c:pt>
                <c:pt idx="66">
                  <c:v>2.404860606</c:v>
                </c:pt>
                <c:pt idx="67">
                  <c:v>3.126540905</c:v>
                </c:pt>
                <c:pt idx="68">
                  <c:v>3.12504467</c:v>
                </c:pt>
                <c:pt idx="69">
                  <c:v>2.854355946</c:v>
                </c:pt>
                <c:pt idx="70">
                  <c:v>3.140595459</c:v>
                </c:pt>
                <c:pt idx="71">
                  <c:v>3.387005387</c:v>
                </c:pt>
                <c:pt idx="72">
                  <c:v>2.844972265</c:v>
                </c:pt>
                <c:pt idx="73">
                  <c:v>2.407548535</c:v>
                </c:pt>
                <c:pt idx="74">
                  <c:v>3.147438214</c:v>
                </c:pt>
                <c:pt idx="75">
                  <c:v>3.698516519</c:v>
                </c:pt>
                <c:pt idx="76">
                  <c:v>3.894357907</c:v>
                </c:pt>
                <c:pt idx="77">
                  <c:v>4.35115534</c:v>
                </c:pt>
                <c:pt idx="78">
                  <c:v>4.640647528</c:v>
                </c:pt>
                <c:pt idx="79">
                  <c:v>4.369845511</c:v>
                </c:pt>
                <c:pt idx="80">
                  <c:v>3.63950159</c:v>
                </c:pt>
                <c:pt idx="81">
                  <c:v>2.976755494</c:v>
                </c:pt>
                <c:pt idx="82">
                  <c:v>2.77489655</c:v>
                </c:pt>
                <c:pt idx="83">
                  <c:v>2.632400899</c:v>
                </c:pt>
                <c:pt idx="84">
                  <c:v>2.746545656</c:v>
                </c:pt>
                <c:pt idx="85">
                  <c:v>3.121387529</c:v>
                </c:pt>
                <c:pt idx="86">
                  <c:v>3.818008594</c:v>
                </c:pt>
                <c:pt idx="87">
                  <c:v>3.72326975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0.022287555</c:v>
                </c:pt>
                <c:pt idx="1">
                  <c:v>-1.557493109</c:v>
                </c:pt>
                <c:pt idx="2">
                  <c:v>-2.510086117</c:v>
                </c:pt>
                <c:pt idx="3">
                  <c:v>-4.322331216</c:v>
                </c:pt>
                <c:pt idx="4">
                  <c:v>-5.130209736</c:v>
                </c:pt>
                <c:pt idx="5">
                  <c:v>-6.107201919</c:v>
                </c:pt>
                <c:pt idx="6">
                  <c:v>-6.801099031</c:v>
                </c:pt>
                <c:pt idx="7">
                  <c:v>-8.491730837</c:v>
                </c:pt>
                <c:pt idx="8">
                  <c:v>-9.98189639</c:v>
                </c:pt>
                <c:pt idx="9">
                  <c:v>-11.70441441</c:v>
                </c:pt>
                <c:pt idx="10">
                  <c:v>-11.21930972</c:v>
                </c:pt>
                <c:pt idx="11">
                  <c:v>-11.74889361</c:v>
                </c:pt>
                <c:pt idx="12">
                  <c:v>-12.82671656</c:v>
                </c:pt>
                <c:pt idx="13">
                  <c:v>-13.74441348</c:v>
                </c:pt>
                <c:pt idx="14">
                  <c:v>-13.54834775</c:v>
                </c:pt>
                <c:pt idx="15">
                  <c:v>-14.31035407</c:v>
                </c:pt>
                <c:pt idx="16">
                  <c:v>-14.79181937</c:v>
                </c:pt>
                <c:pt idx="17">
                  <c:v>-15.278732</c:v>
                </c:pt>
                <c:pt idx="18">
                  <c:v>-13.77055903</c:v>
                </c:pt>
                <c:pt idx="19">
                  <c:v>-14.0808144</c:v>
                </c:pt>
                <c:pt idx="20">
                  <c:v>-13.62078467</c:v>
                </c:pt>
                <c:pt idx="21">
                  <c:v>-14.09432847</c:v>
                </c:pt>
                <c:pt idx="22">
                  <c:v>-12.89318589</c:v>
                </c:pt>
                <c:pt idx="23">
                  <c:v>-12.45953592</c:v>
                </c:pt>
                <c:pt idx="24">
                  <c:v>-11.66926223</c:v>
                </c:pt>
                <c:pt idx="25">
                  <c:v>-12.92860026</c:v>
                </c:pt>
                <c:pt idx="26">
                  <c:v>-11.98608432</c:v>
                </c:pt>
                <c:pt idx="27">
                  <c:v>-10.77946719</c:v>
                </c:pt>
                <c:pt idx="28">
                  <c:v>-10.82751869</c:v>
                </c:pt>
                <c:pt idx="29">
                  <c:v>-10.80396125</c:v>
                </c:pt>
                <c:pt idx="30">
                  <c:v>-11.0670749</c:v>
                </c:pt>
                <c:pt idx="31">
                  <c:v>-9.208562115</c:v>
                </c:pt>
                <c:pt idx="32">
                  <c:v>-6.87131195</c:v>
                </c:pt>
                <c:pt idx="33">
                  <c:v>-5.796912958</c:v>
                </c:pt>
                <c:pt idx="34">
                  <c:v>-5.917522961</c:v>
                </c:pt>
                <c:pt idx="35">
                  <c:v>-4.27458421</c:v>
                </c:pt>
                <c:pt idx="36">
                  <c:v>-3.430680792</c:v>
                </c:pt>
                <c:pt idx="37">
                  <c:v>-2.233665657</c:v>
                </c:pt>
                <c:pt idx="38">
                  <c:v>-1.535799653</c:v>
                </c:pt>
                <c:pt idx="39">
                  <c:v>-1.511757414</c:v>
                </c:pt>
                <c:pt idx="40">
                  <c:v>-0.338954501</c:v>
                </c:pt>
                <c:pt idx="41">
                  <c:v>0.981630681</c:v>
                </c:pt>
                <c:pt idx="42">
                  <c:v>1.416426447</c:v>
                </c:pt>
                <c:pt idx="43">
                  <c:v>0.678053558</c:v>
                </c:pt>
                <c:pt idx="44">
                  <c:v>0.419207975</c:v>
                </c:pt>
                <c:pt idx="45">
                  <c:v>-0.00012175</c:v>
                </c:pt>
                <c:pt idx="46">
                  <c:v>0.775601746</c:v>
                </c:pt>
                <c:pt idx="47">
                  <c:v>2.105461025</c:v>
                </c:pt>
                <c:pt idx="48">
                  <c:v>2.316650977</c:v>
                </c:pt>
                <c:pt idx="49">
                  <c:v>2.839131352</c:v>
                </c:pt>
                <c:pt idx="50">
                  <c:v>3.346729318</c:v>
                </c:pt>
                <c:pt idx="51">
                  <c:v>3.22435701</c:v>
                </c:pt>
                <c:pt idx="52">
                  <c:v>2.661746744</c:v>
                </c:pt>
                <c:pt idx="53">
                  <c:v>2.485095075</c:v>
                </c:pt>
                <c:pt idx="54">
                  <c:v>1.910094119</c:v>
                </c:pt>
                <c:pt idx="55">
                  <c:v>2.579876805</c:v>
                </c:pt>
                <c:pt idx="56">
                  <c:v>2.728818186</c:v>
                </c:pt>
                <c:pt idx="57">
                  <c:v>2.401473377</c:v>
                </c:pt>
                <c:pt idx="58">
                  <c:v>2.473172365</c:v>
                </c:pt>
                <c:pt idx="59">
                  <c:v>3.20358882</c:v>
                </c:pt>
                <c:pt idx="60">
                  <c:v>1.981550314</c:v>
                </c:pt>
                <c:pt idx="61">
                  <c:v>1.789742781</c:v>
                </c:pt>
                <c:pt idx="62">
                  <c:v>2.602551845</c:v>
                </c:pt>
                <c:pt idx="63">
                  <c:v>2.956138135</c:v>
                </c:pt>
                <c:pt idx="64">
                  <c:v>2.755009773</c:v>
                </c:pt>
                <c:pt idx="65">
                  <c:v>2.745067001</c:v>
                </c:pt>
                <c:pt idx="66">
                  <c:v>3.515442936</c:v>
                </c:pt>
                <c:pt idx="67">
                  <c:v>4.096936303</c:v>
                </c:pt>
                <c:pt idx="68">
                  <c:v>3.35205386</c:v>
                </c:pt>
                <c:pt idx="69">
                  <c:v>2.163307364</c:v>
                </c:pt>
                <c:pt idx="70">
                  <c:v>3.138502623</c:v>
                </c:pt>
                <c:pt idx="71">
                  <c:v>3.107653331</c:v>
                </c:pt>
                <c:pt idx="72">
                  <c:v>2.723350417</c:v>
                </c:pt>
                <c:pt idx="73">
                  <c:v>3.069435175</c:v>
                </c:pt>
                <c:pt idx="74">
                  <c:v>3.493558481</c:v>
                </c:pt>
                <c:pt idx="75">
                  <c:v>3.516533542</c:v>
                </c:pt>
                <c:pt idx="76">
                  <c:v>3.220465193</c:v>
                </c:pt>
                <c:pt idx="77">
                  <c:v>4.33462804</c:v>
                </c:pt>
                <c:pt idx="78">
                  <c:v>4.30584322</c:v>
                </c:pt>
                <c:pt idx="79">
                  <c:v>3.628285027</c:v>
                </c:pt>
                <c:pt idx="80">
                  <c:v>3.512221618</c:v>
                </c:pt>
                <c:pt idx="81">
                  <c:v>3.184081001</c:v>
                </c:pt>
                <c:pt idx="82">
                  <c:v>3.36869778</c:v>
                </c:pt>
                <c:pt idx="83">
                  <c:v>3.770222702</c:v>
                </c:pt>
                <c:pt idx="84">
                  <c:v>3.412860999</c:v>
                </c:pt>
                <c:pt idx="85">
                  <c:v>3.212111439</c:v>
                </c:pt>
                <c:pt idx="86">
                  <c:v>3.739949657</c:v>
                </c:pt>
                <c:pt idx="87">
                  <c:v>3.9797310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0.779148</c:v>
                </c:pt>
                <c:pt idx="1">
                  <c:v>-1.859856665</c:v>
                </c:pt>
                <c:pt idx="2">
                  <c:v>-2.767888066</c:v>
                </c:pt>
                <c:pt idx="3">
                  <c:v>-4.391794696</c:v>
                </c:pt>
                <c:pt idx="4">
                  <c:v>-5.778121912</c:v>
                </c:pt>
                <c:pt idx="5">
                  <c:v>-6.253483971</c:v>
                </c:pt>
                <c:pt idx="6">
                  <c:v>-7.605702859</c:v>
                </c:pt>
                <c:pt idx="7">
                  <c:v>-9.897687221</c:v>
                </c:pt>
                <c:pt idx="8">
                  <c:v>-2.582271305</c:v>
                </c:pt>
                <c:pt idx="9">
                  <c:v>-8.873392701</c:v>
                </c:pt>
                <c:pt idx="10">
                  <c:v>-9.412911519</c:v>
                </c:pt>
                <c:pt idx="11">
                  <c:v>-12.11545979</c:v>
                </c:pt>
                <c:pt idx="12">
                  <c:v>-12.23939465</c:v>
                </c:pt>
                <c:pt idx="13">
                  <c:v>-12.89359633</c:v>
                </c:pt>
                <c:pt idx="14">
                  <c:v>-14.03746738</c:v>
                </c:pt>
                <c:pt idx="15">
                  <c:v>-14.8027269</c:v>
                </c:pt>
                <c:pt idx="16">
                  <c:v>-13.3389766</c:v>
                </c:pt>
                <c:pt idx="17">
                  <c:v>-11.7810269</c:v>
                </c:pt>
                <c:pt idx="18">
                  <c:v>-12.8568942</c:v>
                </c:pt>
                <c:pt idx="19">
                  <c:v>-11.82405258</c:v>
                </c:pt>
                <c:pt idx="20">
                  <c:v>-13.40097198</c:v>
                </c:pt>
                <c:pt idx="21">
                  <c:v>-12.30112535</c:v>
                </c:pt>
                <c:pt idx="22">
                  <c:v>-12.62542474</c:v>
                </c:pt>
                <c:pt idx="23">
                  <c:v>-11.32883111</c:v>
                </c:pt>
                <c:pt idx="24">
                  <c:v>-9.52217403</c:v>
                </c:pt>
                <c:pt idx="25">
                  <c:v>-8.193825855</c:v>
                </c:pt>
                <c:pt idx="26">
                  <c:v>-8.824112168</c:v>
                </c:pt>
                <c:pt idx="27">
                  <c:v>-8.351764058</c:v>
                </c:pt>
                <c:pt idx="28">
                  <c:v>-7.058757936</c:v>
                </c:pt>
                <c:pt idx="29">
                  <c:v>-5.855153239</c:v>
                </c:pt>
                <c:pt idx="30">
                  <c:v>-6.074762064</c:v>
                </c:pt>
                <c:pt idx="31">
                  <c:v>-4.807057857</c:v>
                </c:pt>
                <c:pt idx="32">
                  <c:v>-4.315221196</c:v>
                </c:pt>
                <c:pt idx="33">
                  <c:v>-2.725760751</c:v>
                </c:pt>
                <c:pt idx="34">
                  <c:v>-2.239423836</c:v>
                </c:pt>
                <c:pt idx="35">
                  <c:v>-3.708134152</c:v>
                </c:pt>
                <c:pt idx="36">
                  <c:v>-4.517093295</c:v>
                </c:pt>
                <c:pt idx="37">
                  <c:v>-2.287878621</c:v>
                </c:pt>
                <c:pt idx="38">
                  <c:v>-1.790036568</c:v>
                </c:pt>
                <c:pt idx="39">
                  <c:v>-5.238042275</c:v>
                </c:pt>
                <c:pt idx="40">
                  <c:v>-3.137736742</c:v>
                </c:pt>
                <c:pt idx="41">
                  <c:v>6.717436831</c:v>
                </c:pt>
                <c:pt idx="42">
                  <c:v>7.108374275</c:v>
                </c:pt>
                <c:pt idx="43">
                  <c:v>7.290861608</c:v>
                </c:pt>
                <c:pt idx="44">
                  <c:v>7.085370613</c:v>
                </c:pt>
                <c:pt idx="45">
                  <c:v>6.666084627</c:v>
                </c:pt>
                <c:pt idx="46">
                  <c:v>6.399618041</c:v>
                </c:pt>
                <c:pt idx="47">
                  <c:v>6.464520723</c:v>
                </c:pt>
                <c:pt idx="48">
                  <c:v>5.917356354</c:v>
                </c:pt>
                <c:pt idx="49">
                  <c:v>6.418340934</c:v>
                </c:pt>
                <c:pt idx="50">
                  <c:v>6.665635714</c:v>
                </c:pt>
                <c:pt idx="51">
                  <c:v>6.034736316</c:v>
                </c:pt>
                <c:pt idx="52">
                  <c:v>5.29868455</c:v>
                </c:pt>
                <c:pt idx="53">
                  <c:v>-5.425989013</c:v>
                </c:pt>
                <c:pt idx="54">
                  <c:v>-3.723047354</c:v>
                </c:pt>
                <c:pt idx="55">
                  <c:v>-1.89892882</c:v>
                </c:pt>
                <c:pt idx="56">
                  <c:v>-1.970451242</c:v>
                </c:pt>
                <c:pt idx="57">
                  <c:v>-0.951753806</c:v>
                </c:pt>
                <c:pt idx="58">
                  <c:v>-0.299802417</c:v>
                </c:pt>
                <c:pt idx="59">
                  <c:v>-0.675129421</c:v>
                </c:pt>
                <c:pt idx="60">
                  <c:v>-0.544377228</c:v>
                </c:pt>
                <c:pt idx="61">
                  <c:v>-0.677695033</c:v>
                </c:pt>
                <c:pt idx="62">
                  <c:v>-1.301085741</c:v>
                </c:pt>
                <c:pt idx="63">
                  <c:v>-2.032328945</c:v>
                </c:pt>
                <c:pt idx="64">
                  <c:v>-2.181681523</c:v>
                </c:pt>
                <c:pt idx="65">
                  <c:v>-1.839458768</c:v>
                </c:pt>
                <c:pt idx="66">
                  <c:v>-1.619635972</c:v>
                </c:pt>
                <c:pt idx="67">
                  <c:v>-0.940526007</c:v>
                </c:pt>
                <c:pt idx="68">
                  <c:v>-0.700704233</c:v>
                </c:pt>
                <c:pt idx="69">
                  <c:v>-0.871239694</c:v>
                </c:pt>
                <c:pt idx="70">
                  <c:v>-1.347463317</c:v>
                </c:pt>
                <c:pt idx="71">
                  <c:v>-0.899876612</c:v>
                </c:pt>
                <c:pt idx="72">
                  <c:v>-0.993813868</c:v>
                </c:pt>
                <c:pt idx="73">
                  <c:v>-1.040086179</c:v>
                </c:pt>
                <c:pt idx="74">
                  <c:v>-1.120464874</c:v>
                </c:pt>
                <c:pt idx="75">
                  <c:v>-0.841365799</c:v>
                </c:pt>
                <c:pt idx="76">
                  <c:v>-0.64522295</c:v>
                </c:pt>
                <c:pt idx="77">
                  <c:v>-0.468565754</c:v>
                </c:pt>
                <c:pt idx="78">
                  <c:v>-0.415278375</c:v>
                </c:pt>
                <c:pt idx="79">
                  <c:v>-0.327508694</c:v>
                </c:pt>
                <c:pt idx="80">
                  <c:v>-0.679368376</c:v>
                </c:pt>
                <c:pt idx="81">
                  <c:v>-1.073866874</c:v>
                </c:pt>
                <c:pt idx="82">
                  <c:v>-0.488625333</c:v>
                </c:pt>
                <c:pt idx="83">
                  <c:v>-0.087801357</c:v>
                </c:pt>
                <c:pt idx="84">
                  <c:v>-0.175713183</c:v>
                </c:pt>
                <c:pt idx="85">
                  <c:v>-0.210248418</c:v>
                </c:pt>
                <c:pt idx="86">
                  <c:v>0.013956638</c:v>
                </c:pt>
                <c:pt idx="87">
                  <c:v>-0.33202392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-0.109401765</c:v>
                </c:pt>
                <c:pt idx="1">
                  <c:v>-1.530750709</c:v>
                </c:pt>
                <c:pt idx="2">
                  <c:v>-2.595680635</c:v>
                </c:pt>
                <c:pt idx="3">
                  <c:v>-4.18800126</c:v>
                </c:pt>
                <c:pt idx="4">
                  <c:v>-5.172277091</c:v>
                </c:pt>
                <c:pt idx="5">
                  <c:v>-5.975625784</c:v>
                </c:pt>
                <c:pt idx="6">
                  <c:v>-7.276689198</c:v>
                </c:pt>
                <c:pt idx="7">
                  <c:v>-8.323773506</c:v>
                </c:pt>
                <c:pt idx="8">
                  <c:v>-9.549409585</c:v>
                </c:pt>
                <c:pt idx="9">
                  <c:v>-11.51135433</c:v>
                </c:pt>
                <c:pt idx="10">
                  <c:v>-11.75788128</c:v>
                </c:pt>
                <c:pt idx="11">
                  <c:v>-11.93988306</c:v>
                </c:pt>
                <c:pt idx="12">
                  <c:v>-13.11166134</c:v>
                </c:pt>
                <c:pt idx="13">
                  <c:v>-14.69773069</c:v>
                </c:pt>
                <c:pt idx="14">
                  <c:v>-13.80317171</c:v>
                </c:pt>
                <c:pt idx="15">
                  <c:v>-14.42127319</c:v>
                </c:pt>
                <c:pt idx="16">
                  <c:v>-13.74501903</c:v>
                </c:pt>
                <c:pt idx="17">
                  <c:v>-13.51719889</c:v>
                </c:pt>
                <c:pt idx="18">
                  <c:v>-12.8825664</c:v>
                </c:pt>
                <c:pt idx="19">
                  <c:v>-13.23040742</c:v>
                </c:pt>
                <c:pt idx="20">
                  <c:v>-13.41259036</c:v>
                </c:pt>
                <c:pt idx="21">
                  <c:v>-13.49750369</c:v>
                </c:pt>
                <c:pt idx="22">
                  <c:v>-13.05473506</c:v>
                </c:pt>
                <c:pt idx="23">
                  <c:v>-12.27424167</c:v>
                </c:pt>
                <c:pt idx="24">
                  <c:v>-11.65954729</c:v>
                </c:pt>
                <c:pt idx="25">
                  <c:v>-10.89673578</c:v>
                </c:pt>
                <c:pt idx="26">
                  <c:v>-9.544543567</c:v>
                </c:pt>
                <c:pt idx="27">
                  <c:v>-9.520479474</c:v>
                </c:pt>
                <c:pt idx="28">
                  <c:v>-9.850057329</c:v>
                </c:pt>
                <c:pt idx="29">
                  <c:v>-9.200427193</c:v>
                </c:pt>
                <c:pt idx="30">
                  <c:v>-9.178788776</c:v>
                </c:pt>
                <c:pt idx="31">
                  <c:v>-8.290398342</c:v>
                </c:pt>
                <c:pt idx="32">
                  <c:v>-6.063644499</c:v>
                </c:pt>
                <c:pt idx="33">
                  <c:v>-4.467940667</c:v>
                </c:pt>
                <c:pt idx="34">
                  <c:v>-3.367581925</c:v>
                </c:pt>
                <c:pt idx="35">
                  <c:v>-2.997730697</c:v>
                </c:pt>
                <c:pt idx="36">
                  <c:v>-2.955032515</c:v>
                </c:pt>
                <c:pt idx="37">
                  <c:v>-2.376331603</c:v>
                </c:pt>
                <c:pt idx="38">
                  <c:v>-2.18886004</c:v>
                </c:pt>
                <c:pt idx="39">
                  <c:v>-1.637570624</c:v>
                </c:pt>
                <c:pt idx="40">
                  <c:v>-0.72529152</c:v>
                </c:pt>
                <c:pt idx="41">
                  <c:v>0.259503709</c:v>
                </c:pt>
                <c:pt idx="42">
                  <c:v>0.748149861</c:v>
                </c:pt>
                <c:pt idx="43">
                  <c:v>1.023817656</c:v>
                </c:pt>
                <c:pt idx="44">
                  <c:v>1.665374871</c:v>
                </c:pt>
                <c:pt idx="45">
                  <c:v>1.531084172</c:v>
                </c:pt>
                <c:pt idx="46">
                  <c:v>1.002692627</c:v>
                </c:pt>
                <c:pt idx="47">
                  <c:v>1.5370326</c:v>
                </c:pt>
                <c:pt idx="48">
                  <c:v>2.58787703</c:v>
                </c:pt>
                <c:pt idx="49">
                  <c:v>3.58374699</c:v>
                </c:pt>
                <c:pt idx="50">
                  <c:v>3.419798424</c:v>
                </c:pt>
                <c:pt idx="51">
                  <c:v>2.50312407</c:v>
                </c:pt>
                <c:pt idx="52">
                  <c:v>2.25393783</c:v>
                </c:pt>
                <c:pt idx="53">
                  <c:v>2.12780302</c:v>
                </c:pt>
                <c:pt idx="54">
                  <c:v>1.696423322</c:v>
                </c:pt>
                <c:pt idx="55">
                  <c:v>1.965193841</c:v>
                </c:pt>
                <c:pt idx="56">
                  <c:v>2.361484028</c:v>
                </c:pt>
                <c:pt idx="57">
                  <c:v>2.320997615</c:v>
                </c:pt>
                <c:pt idx="58">
                  <c:v>2.707004557</c:v>
                </c:pt>
                <c:pt idx="59">
                  <c:v>3.282603372</c:v>
                </c:pt>
                <c:pt idx="60">
                  <c:v>2.969011807</c:v>
                </c:pt>
                <c:pt idx="61">
                  <c:v>2.984147084</c:v>
                </c:pt>
                <c:pt idx="62">
                  <c:v>2.098994723</c:v>
                </c:pt>
                <c:pt idx="63">
                  <c:v>1.469609802</c:v>
                </c:pt>
                <c:pt idx="64">
                  <c:v>2.59382266</c:v>
                </c:pt>
                <c:pt idx="65">
                  <c:v>3.168621366</c:v>
                </c:pt>
                <c:pt idx="66">
                  <c:v>3.436351817</c:v>
                </c:pt>
                <c:pt idx="67">
                  <c:v>3.177308917</c:v>
                </c:pt>
                <c:pt idx="68">
                  <c:v>3.553823575</c:v>
                </c:pt>
                <c:pt idx="69">
                  <c:v>3.781653379</c:v>
                </c:pt>
                <c:pt idx="70">
                  <c:v>3.497753939</c:v>
                </c:pt>
                <c:pt idx="71">
                  <c:v>1.703989741</c:v>
                </c:pt>
                <c:pt idx="72">
                  <c:v>2.010337323</c:v>
                </c:pt>
                <c:pt idx="73">
                  <c:v>2.828430335</c:v>
                </c:pt>
                <c:pt idx="74">
                  <c:v>3.26909027</c:v>
                </c:pt>
                <c:pt idx="75">
                  <c:v>3.868665488</c:v>
                </c:pt>
                <c:pt idx="76">
                  <c:v>4.742063805</c:v>
                </c:pt>
                <c:pt idx="77">
                  <c:v>4.722728488</c:v>
                </c:pt>
                <c:pt idx="78">
                  <c:v>3.875594656</c:v>
                </c:pt>
                <c:pt idx="79">
                  <c:v>2.777779544</c:v>
                </c:pt>
                <c:pt idx="80">
                  <c:v>2.599242172</c:v>
                </c:pt>
                <c:pt idx="81">
                  <c:v>1.950570619</c:v>
                </c:pt>
                <c:pt idx="82">
                  <c:v>1.776586112</c:v>
                </c:pt>
                <c:pt idx="83">
                  <c:v>2.524612772</c:v>
                </c:pt>
                <c:pt idx="84">
                  <c:v>2.835260353</c:v>
                </c:pt>
                <c:pt idx="85">
                  <c:v>2.457316371</c:v>
                </c:pt>
                <c:pt idx="86">
                  <c:v>2.945809869</c:v>
                </c:pt>
                <c:pt idx="87">
                  <c:v>2.92703449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0.434668616</c:v>
                </c:pt>
                <c:pt idx="1">
                  <c:v>-1.0359882</c:v>
                </c:pt>
                <c:pt idx="2">
                  <c:v>-2.350459722</c:v>
                </c:pt>
                <c:pt idx="3">
                  <c:v>-3.514132368</c:v>
                </c:pt>
                <c:pt idx="4">
                  <c:v>-4.124384092</c:v>
                </c:pt>
                <c:pt idx="5">
                  <c:v>-5.165293312</c:v>
                </c:pt>
                <c:pt idx="6">
                  <c:v>-7.058073442</c:v>
                </c:pt>
                <c:pt idx="7">
                  <c:v>-7.471905763</c:v>
                </c:pt>
                <c:pt idx="8">
                  <c:v>-8.256294418</c:v>
                </c:pt>
                <c:pt idx="9">
                  <c:v>-9.571828628</c:v>
                </c:pt>
                <c:pt idx="10">
                  <c:v>-10.7985844</c:v>
                </c:pt>
                <c:pt idx="11">
                  <c:v>-12.53958869</c:v>
                </c:pt>
                <c:pt idx="12">
                  <c:v>-12.17549589</c:v>
                </c:pt>
                <c:pt idx="13">
                  <c:v>-13.53547624</c:v>
                </c:pt>
                <c:pt idx="14">
                  <c:v>-14.34796411</c:v>
                </c:pt>
                <c:pt idx="15">
                  <c:v>-14.53463648</c:v>
                </c:pt>
                <c:pt idx="16">
                  <c:v>-13.41978726</c:v>
                </c:pt>
                <c:pt idx="17">
                  <c:v>-12.88902451</c:v>
                </c:pt>
                <c:pt idx="18">
                  <c:v>-13.49046807</c:v>
                </c:pt>
                <c:pt idx="19">
                  <c:v>-14.04585348</c:v>
                </c:pt>
                <c:pt idx="20">
                  <c:v>-14.76644511</c:v>
                </c:pt>
                <c:pt idx="21">
                  <c:v>-13.61477969</c:v>
                </c:pt>
                <c:pt idx="22">
                  <c:v>-13.77828394</c:v>
                </c:pt>
                <c:pt idx="23">
                  <c:v>-12.52405575</c:v>
                </c:pt>
                <c:pt idx="24">
                  <c:v>-11.96814276</c:v>
                </c:pt>
                <c:pt idx="25">
                  <c:v>-11.03065021</c:v>
                </c:pt>
                <c:pt idx="26">
                  <c:v>-10.69088787</c:v>
                </c:pt>
                <c:pt idx="27">
                  <c:v>-10.65114257</c:v>
                </c:pt>
                <c:pt idx="28">
                  <c:v>-10.88389801</c:v>
                </c:pt>
                <c:pt idx="29">
                  <c:v>-10.07792541</c:v>
                </c:pt>
                <c:pt idx="30">
                  <c:v>-8.792713064</c:v>
                </c:pt>
                <c:pt idx="31">
                  <c:v>-8.074582929</c:v>
                </c:pt>
                <c:pt idx="32">
                  <c:v>-5.996991899</c:v>
                </c:pt>
                <c:pt idx="33">
                  <c:v>-4.784699706</c:v>
                </c:pt>
                <c:pt idx="34">
                  <c:v>-3.54349595</c:v>
                </c:pt>
                <c:pt idx="35">
                  <c:v>-2.572047057</c:v>
                </c:pt>
                <c:pt idx="36">
                  <c:v>-2.012582295</c:v>
                </c:pt>
                <c:pt idx="37">
                  <c:v>-1.997364832</c:v>
                </c:pt>
                <c:pt idx="38">
                  <c:v>-1.244492487</c:v>
                </c:pt>
                <c:pt idx="39">
                  <c:v>-0.37018333</c:v>
                </c:pt>
                <c:pt idx="40">
                  <c:v>0.584535028</c:v>
                </c:pt>
                <c:pt idx="41">
                  <c:v>0.89051809</c:v>
                </c:pt>
                <c:pt idx="42">
                  <c:v>1.288327366</c:v>
                </c:pt>
                <c:pt idx="43">
                  <c:v>0.866262703</c:v>
                </c:pt>
                <c:pt idx="44">
                  <c:v>0.700391352</c:v>
                </c:pt>
                <c:pt idx="45">
                  <c:v>0.090182702</c:v>
                </c:pt>
                <c:pt idx="46">
                  <c:v>0.233571199</c:v>
                </c:pt>
                <c:pt idx="47">
                  <c:v>0.907048368</c:v>
                </c:pt>
                <c:pt idx="48">
                  <c:v>1.009586657</c:v>
                </c:pt>
                <c:pt idx="49">
                  <c:v>1.080532876</c:v>
                </c:pt>
                <c:pt idx="50">
                  <c:v>1.05759025</c:v>
                </c:pt>
                <c:pt idx="51">
                  <c:v>1.926583736</c:v>
                </c:pt>
                <c:pt idx="52">
                  <c:v>1.111847615</c:v>
                </c:pt>
                <c:pt idx="53">
                  <c:v>0.705847689</c:v>
                </c:pt>
                <c:pt idx="54">
                  <c:v>0.459936268</c:v>
                </c:pt>
                <c:pt idx="55">
                  <c:v>1.264127423</c:v>
                </c:pt>
                <c:pt idx="56">
                  <c:v>1.279262071</c:v>
                </c:pt>
                <c:pt idx="57">
                  <c:v>1.022174349</c:v>
                </c:pt>
                <c:pt idx="58">
                  <c:v>1.143201794</c:v>
                </c:pt>
                <c:pt idx="59">
                  <c:v>2.006742245</c:v>
                </c:pt>
                <c:pt idx="60">
                  <c:v>1.659204024</c:v>
                </c:pt>
                <c:pt idx="61">
                  <c:v>1.55049554</c:v>
                </c:pt>
                <c:pt idx="62">
                  <c:v>0.516817175</c:v>
                </c:pt>
                <c:pt idx="63">
                  <c:v>-0.10392093</c:v>
                </c:pt>
                <c:pt idx="64">
                  <c:v>0.930586621</c:v>
                </c:pt>
                <c:pt idx="65">
                  <c:v>0.46089344</c:v>
                </c:pt>
                <c:pt idx="66">
                  <c:v>0.044574914</c:v>
                </c:pt>
                <c:pt idx="67">
                  <c:v>0.66094288</c:v>
                </c:pt>
                <c:pt idx="68">
                  <c:v>0.903023202</c:v>
                </c:pt>
                <c:pt idx="69">
                  <c:v>0.128549529</c:v>
                </c:pt>
                <c:pt idx="70">
                  <c:v>-1.301192028</c:v>
                </c:pt>
                <c:pt idx="71">
                  <c:v>-1.53315447</c:v>
                </c:pt>
                <c:pt idx="72">
                  <c:v>-1.240688959</c:v>
                </c:pt>
                <c:pt idx="73">
                  <c:v>-1.970559936</c:v>
                </c:pt>
                <c:pt idx="74">
                  <c:v>-2.129178972</c:v>
                </c:pt>
                <c:pt idx="75">
                  <c:v>-0.147009317</c:v>
                </c:pt>
                <c:pt idx="76">
                  <c:v>0.098197594</c:v>
                </c:pt>
                <c:pt idx="77">
                  <c:v>-0.359570197</c:v>
                </c:pt>
                <c:pt idx="78">
                  <c:v>-0.910632748</c:v>
                </c:pt>
                <c:pt idx="79">
                  <c:v>-0.60468619</c:v>
                </c:pt>
                <c:pt idx="80">
                  <c:v>-0.893745337</c:v>
                </c:pt>
                <c:pt idx="81">
                  <c:v>-0.723739915</c:v>
                </c:pt>
                <c:pt idx="82">
                  <c:v>-1.240722605</c:v>
                </c:pt>
                <c:pt idx="83">
                  <c:v>-0.334810516</c:v>
                </c:pt>
                <c:pt idx="84">
                  <c:v>-0.360442826</c:v>
                </c:pt>
                <c:pt idx="85">
                  <c:v>0.101423958</c:v>
                </c:pt>
                <c:pt idx="86">
                  <c:v>0.74352366</c:v>
                </c:pt>
                <c:pt idx="87">
                  <c:v>0.554865279</c:v>
                </c:pt>
              </c:numCache>
            </c:numRef>
          </c:yVal>
          <c:smooth val="0"/>
        </c:ser>
        <c:axId val="22869095"/>
        <c:axId val="34578145"/>
      </c:scatterChart>
      <c:valAx>
        <c:axId val="7853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5183"/>
        <c:crossesAt val="0"/>
        <c:crossBetween val="midCat"/>
      </c:valAx>
      <c:valAx>
        <c:axId val="2194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04"/>
        <c:crossesAt val="0"/>
        <c:crossBetween val="midCat"/>
      </c:valAx>
      <c:valAx>
        <c:axId val="22869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145"/>
        <c:crossBetween val="midCat"/>
      </c:valAx>
      <c:valAx>
        <c:axId val="34578145"/>
        <c:scaling>
          <c:orientation val="minMax"/>
          <c:max val="1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09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B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B$2:$AB$339</c:f>
              <c:numCache>
                <c:formatCode>General</c:formatCode>
                <c:ptCount val="338"/>
                <c:pt idx="0">
                  <c:v>0.0408163246713246</c:v>
                </c:pt>
                <c:pt idx="1">
                  <c:v>0.0599504961095276</c:v>
                </c:pt>
                <c:pt idx="2">
                  <c:v>0.0950538528447724</c:v>
                </c:pt>
                <c:pt idx="3">
                  <c:v>0.106137918651924</c:v>
                </c:pt>
                <c:pt idx="4">
                  <c:v>0.151387650976671</c:v>
                </c:pt>
                <c:pt idx="5">
                  <c:v>0.20097391604385</c:v>
                </c:pt>
                <c:pt idx="6">
                  <c:v>0.233129524038239</c:v>
                </c:pt>
                <c:pt idx="7">
                  <c:v>0.292759722564267</c:v>
                </c:pt>
                <c:pt idx="8">
                  <c:v>0.312895644307205</c:v>
                </c:pt>
                <c:pt idx="9">
                  <c:v>0.343634692790247</c:v>
                </c:pt>
                <c:pt idx="10">
                  <c:v>0.425894859727416</c:v>
                </c:pt>
                <c:pt idx="11">
                  <c:v>0.434911630877271</c:v>
                </c:pt>
                <c:pt idx="12">
                  <c:v>0.397868702897997</c:v>
                </c:pt>
                <c:pt idx="13">
                  <c:v>0.366686377321429</c:v>
                </c:pt>
                <c:pt idx="14">
                  <c:v>0.323684275603044</c:v>
                </c:pt>
                <c:pt idx="15">
                  <c:v>0.327462344455397</c:v>
                </c:pt>
                <c:pt idx="16">
                  <c:v>0.376792257876841</c:v>
                </c:pt>
                <c:pt idx="17">
                  <c:v>0.424879298970949</c:v>
                </c:pt>
                <c:pt idx="18">
                  <c:v>0.465074348366088</c:v>
                </c:pt>
                <c:pt idx="19">
                  <c:v>0.536274102436409</c:v>
                </c:pt>
                <c:pt idx="20">
                  <c:v>0.542653007549109</c:v>
                </c:pt>
                <c:pt idx="21">
                  <c:v>0.555229940286032</c:v>
                </c:pt>
                <c:pt idx="22">
                  <c:v>0.577593324155792</c:v>
                </c:pt>
                <c:pt idx="23">
                  <c:v>0.603867557685615</c:v>
                </c:pt>
                <c:pt idx="24">
                  <c:v>0.611564852305405</c:v>
                </c:pt>
                <c:pt idx="25">
                  <c:v>0.647249951870798</c:v>
                </c:pt>
                <c:pt idx="26">
                  <c:v>0.69468792129923</c:v>
                </c:pt>
                <c:pt idx="27">
                  <c:v>0.700164452585807</c:v>
                </c:pt>
                <c:pt idx="28">
                  <c:v>0.711924244480902</c:v>
                </c:pt>
                <c:pt idx="29">
                  <c:v>0.72872614386482</c:v>
                </c:pt>
                <c:pt idx="30">
                  <c:v>0.760979552325176</c:v>
                </c:pt>
                <c:pt idx="31">
                  <c:v>0.8006377063151</c:v>
                </c:pt>
                <c:pt idx="32">
                  <c:v>0.879866644455003</c:v>
                </c:pt>
                <c:pt idx="33">
                  <c:v>0.950406597085969</c:v>
                </c:pt>
                <c:pt idx="34">
                  <c:v>1.01487192542064</c:v>
                </c:pt>
                <c:pt idx="35">
                  <c:v>1.01843644065397</c:v>
                </c:pt>
                <c:pt idx="36">
                  <c:v>1.05076557439718</c:v>
                </c:pt>
                <c:pt idx="37">
                  <c:v>1.08312651366379</c:v>
                </c:pt>
                <c:pt idx="38">
                  <c:v>1.18067838447067</c:v>
                </c:pt>
                <c:pt idx="39">
                  <c:v>1.25160423925476</c:v>
                </c:pt>
                <c:pt idx="40">
                  <c:v>1.22444334697452</c:v>
                </c:pt>
                <c:pt idx="41">
                  <c:v>1.22100318845159</c:v>
                </c:pt>
                <c:pt idx="42">
                  <c:v>1.27146166274567</c:v>
                </c:pt>
                <c:pt idx="43">
                  <c:v>1.34179492539261</c:v>
                </c:pt>
                <c:pt idx="44">
                  <c:v>1.38820257099199</c:v>
                </c:pt>
                <c:pt idx="45">
                  <c:v>1.42824273393528</c:v>
                </c:pt>
                <c:pt idx="46">
                  <c:v>1.4284441903375</c:v>
                </c:pt>
                <c:pt idx="47">
                  <c:v>1.45950591387353</c:v>
                </c:pt>
                <c:pt idx="48">
                  <c:v>1.46670248855833</c:v>
                </c:pt>
                <c:pt idx="49">
                  <c:v>1.4833090965947</c:v>
                </c:pt>
                <c:pt idx="50">
                  <c:v>1.42876249170039</c:v>
                </c:pt>
                <c:pt idx="51">
                  <c:v>1.43787311390962</c:v>
                </c:pt>
                <c:pt idx="52">
                  <c:v>1.48098164386263</c:v>
                </c:pt>
                <c:pt idx="53">
                  <c:v>1.48728760941145</c:v>
                </c:pt>
                <c:pt idx="54">
                  <c:v>1.50523280128497</c:v>
                </c:pt>
                <c:pt idx="55">
                  <c:v>1.62186743328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C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C$2:$AC$349</c:f>
              <c:numCache>
                <c:formatCode>General</c:formatCode>
                <c:ptCount val="348"/>
                <c:pt idx="0">
                  <c:v>0.015460359966585</c:v>
                </c:pt>
                <c:pt idx="1">
                  <c:v>0.0583261524763777</c:v>
                </c:pt>
                <c:pt idx="2">
                  <c:v>0.121197649280212</c:v>
                </c:pt>
                <c:pt idx="3">
                  <c:v>0.163565103503619</c:v>
                </c:pt>
                <c:pt idx="4">
                  <c:v>0.175368652219466</c:v>
                </c:pt>
                <c:pt idx="5">
                  <c:v>0.232510065161394</c:v>
                </c:pt>
                <c:pt idx="6">
                  <c:v>0.246978936477086</c:v>
                </c:pt>
                <c:pt idx="7">
                  <c:v>0.242711246521034</c:v>
                </c:pt>
                <c:pt idx="8">
                  <c:v>0.226169131306467</c:v>
                </c:pt>
                <c:pt idx="9">
                  <c:v>0.190456608299662</c:v>
                </c:pt>
                <c:pt idx="10">
                  <c:v>0.208585658415022</c:v>
                </c:pt>
                <c:pt idx="11">
                  <c:v>0.20713157643029</c:v>
                </c:pt>
                <c:pt idx="12">
                  <c:v>0.191935446415714</c:v>
                </c:pt>
                <c:pt idx="13">
                  <c:v>0.238232188010436</c:v>
                </c:pt>
                <c:pt idx="14">
                  <c:v>0.230417825497736</c:v>
                </c:pt>
                <c:pt idx="15">
                  <c:v>0.260095707594204</c:v>
                </c:pt>
                <c:pt idx="16">
                  <c:v>0.32449846789225</c:v>
                </c:pt>
                <c:pt idx="17">
                  <c:v>0.357325940731679</c:v>
                </c:pt>
                <c:pt idx="18">
                  <c:v>0.394584112512841</c:v>
                </c:pt>
                <c:pt idx="19">
                  <c:v>0.455317707863776</c:v>
                </c:pt>
                <c:pt idx="20">
                  <c:v>0.441607020861764</c:v>
                </c:pt>
                <c:pt idx="21">
                  <c:v>0.402225264152605</c:v>
                </c:pt>
                <c:pt idx="22">
                  <c:v>0.414399563738509</c:v>
                </c:pt>
                <c:pt idx="23">
                  <c:v>0.473871638224566</c:v>
                </c:pt>
                <c:pt idx="24">
                  <c:v>0.509653181291806</c:v>
                </c:pt>
                <c:pt idx="25">
                  <c:v>0.518583810958747</c:v>
                </c:pt>
                <c:pt idx="26">
                  <c:v>0.505477053469005</c:v>
                </c:pt>
                <c:pt idx="27">
                  <c:v>0.487387895601839</c:v>
                </c:pt>
                <c:pt idx="28">
                  <c:v>0.536194765268794</c:v>
                </c:pt>
                <c:pt idx="29">
                  <c:v>0.590469513603117</c:v>
                </c:pt>
                <c:pt idx="30">
                  <c:v>0.623182198779898</c:v>
                </c:pt>
                <c:pt idx="31">
                  <c:v>0.685388967190256</c:v>
                </c:pt>
                <c:pt idx="32">
                  <c:v>0.771480649051383</c:v>
                </c:pt>
                <c:pt idx="33">
                  <c:v>0.840945957723495</c:v>
                </c:pt>
                <c:pt idx="34">
                  <c:v>0.879051024830079</c:v>
                </c:pt>
                <c:pt idx="35">
                  <c:v>0.906376933596398</c:v>
                </c:pt>
                <c:pt idx="36">
                  <c:v>0.904323761465556</c:v>
                </c:pt>
                <c:pt idx="37">
                  <c:v>0.933339040119871</c:v>
                </c:pt>
                <c:pt idx="38">
                  <c:v>0.996263844155333</c:v>
                </c:pt>
                <c:pt idx="39">
                  <c:v>1.08646433276614</c:v>
                </c:pt>
                <c:pt idx="40">
                  <c:v>1.06270660979144</c:v>
                </c:pt>
                <c:pt idx="41">
                  <c:v>1.04889138502618</c:v>
                </c:pt>
                <c:pt idx="42">
                  <c:v>1.06098327965037</c:v>
                </c:pt>
                <c:pt idx="43">
                  <c:v>1.18029644444727</c:v>
                </c:pt>
                <c:pt idx="44">
                  <c:v>1.28443096045076</c:v>
                </c:pt>
                <c:pt idx="45">
                  <c:v>1.33677687857449</c:v>
                </c:pt>
                <c:pt idx="46">
                  <c:v>1.28108298861443</c:v>
                </c:pt>
                <c:pt idx="47">
                  <c:v>1.29984234211134</c:v>
                </c:pt>
                <c:pt idx="48">
                  <c:v>1.37620005401084</c:v>
                </c:pt>
                <c:pt idx="49">
                  <c:v>1.40805622803535</c:v>
                </c:pt>
                <c:pt idx="50">
                  <c:v>1.46630654793386</c:v>
                </c:pt>
                <c:pt idx="51">
                  <c:v>1.44923914424393</c:v>
                </c:pt>
                <c:pt idx="52">
                  <c:v>1.47965161822295</c:v>
                </c:pt>
                <c:pt idx="53">
                  <c:v>1.56967477032752</c:v>
                </c:pt>
                <c:pt idx="54">
                  <c:v>1.46314685708984</c:v>
                </c:pt>
                <c:pt idx="55">
                  <c:v>1.53425521276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AD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D$2:$AD$347</c:f>
              <c:numCache>
                <c:formatCode>General</c:formatCode>
                <c:ptCount val="346"/>
                <c:pt idx="0">
                  <c:v>0.0379713157182983</c:v>
                </c:pt>
                <c:pt idx="1">
                  <c:v>0.0968111360026371</c:v>
                </c:pt>
                <c:pt idx="2">
                  <c:v>0.164072006096989</c:v>
                </c:pt>
                <c:pt idx="3">
                  <c:v>0.177522720327061</c:v>
                </c:pt>
                <c:pt idx="4">
                  <c:v>0.255302421259688</c:v>
                </c:pt>
                <c:pt idx="5">
                  <c:v>0.285999015148304</c:v>
                </c:pt>
                <c:pt idx="6">
                  <c:v>0.249645150817477</c:v>
                </c:pt>
                <c:pt idx="7">
                  <c:v>0.240358581086423</c:v>
                </c:pt>
                <c:pt idx="8">
                  <c:v>0.261812872905316</c:v>
                </c:pt>
                <c:pt idx="9">
                  <c:v>0.248144313015188</c:v>
                </c:pt>
                <c:pt idx="10">
                  <c:v>0.22638215842003</c:v>
                </c:pt>
                <c:pt idx="11">
                  <c:v>0.213219234420372</c:v>
                </c:pt>
                <c:pt idx="12">
                  <c:v>0.208063140966474</c:v>
                </c:pt>
                <c:pt idx="13">
                  <c:v>0.240358506284985</c:v>
                </c:pt>
                <c:pt idx="14">
                  <c:v>0.277682616708292</c:v>
                </c:pt>
                <c:pt idx="15">
                  <c:v>0.32661772692152</c:v>
                </c:pt>
                <c:pt idx="16">
                  <c:v>0.379023455130963</c:v>
                </c:pt>
                <c:pt idx="17">
                  <c:v>0.428274767269708</c:v>
                </c:pt>
                <c:pt idx="18">
                  <c:v>0.458820250334415</c:v>
                </c:pt>
                <c:pt idx="19">
                  <c:v>0.468834188886295</c:v>
                </c:pt>
                <c:pt idx="20">
                  <c:v>0.468795657409307</c:v>
                </c:pt>
                <c:pt idx="21">
                  <c:v>0.456230773878513</c:v>
                </c:pt>
                <c:pt idx="22">
                  <c:v>0.435571130824732</c:v>
                </c:pt>
                <c:pt idx="23">
                  <c:v>0.45817429680516</c:v>
                </c:pt>
                <c:pt idx="24">
                  <c:v>0.507241306614628</c:v>
                </c:pt>
                <c:pt idx="25">
                  <c:v>0.531734457410241</c:v>
                </c:pt>
                <c:pt idx="26">
                  <c:v>0.532084516349378</c:v>
                </c:pt>
                <c:pt idx="27">
                  <c:v>0.539134558588648</c:v>
                </c:pt>
                <c:pt idx="28">
                  <c:v>0.532394753992953</c:v>
                </c:pt>
                <c:pt idx="29">
                  <c:v>0.595368056037166</c:v>
                </c:pt>
                <c:pt idx="30">
                  <c:v>0.71203728010779</c:v>
                </c:pt>
                <c:pt idx="31">
                  <c:v>0.768820717393901</c:v>
                </c:pt>
                <c:pt idx="32">
                  <c:v>0.772105463376113</c:v>
                </c:pt>
                <c:pt idx="33">
                  <c:v>0.806369284937803</c:v>
                </c:pt>
                <c:pt idx="34">
                  <c:v>0.874020832480457</c:v>
                </c:pt>
                <c:pt idx="35">
                  <c:v>0.903833460387853</c:v>
                </c:pt>
                <c:pt idx="36">
                  <c:v>0.901530896586763</c:v>
                </c:pt>
                <c:pt idx="37">
                  <c:v>0.940958607132114</c:v>
                </c:pt>
                <c:pt idx="38">
                  <c:v>0.984703615007795</c:v>
                </c:pt>
                <c:pt idx="39">
                  <c:v>0.991815891428726</c:v>
                </c:pt>
                <c:pt idx="40">
                  <c:v>0.991852343375032</c:v>
                </c:pt>
                <c:pt idx="41">
                  <c:v>1.05407924520538</c:v>
                </c:pt>
                <c:pt idx="42">
                  <c:v>1.12211966797154</c:v>
                </c:pt>
                <c:pt idx="43">
                  <c:v>1.13785489810809</c:v>
                </c:pt>
                <c:pt idx="44">
                  <c:v>1.12379355432001</c:v>
                </c:pt>
                <c:pt idx="45">
                  <c:v>1.16053133771532</c:v>
                </c:pt>
                <c:pt idx="46">
                  <c:v>1.23188712535195</c:v>
                </c:pt>
                <c:pt idx="47">
                  <c:v>1.25097126101646</c:v>
                </c:pt>
                <c:pt idx="48">
                  <c:v>1.25433075670693</c:v>
                </c:pt>
                <c:pt idx="49">
                  <c:v>1.20728642529352</c:v>
                </c:pt>
                <c:pt idx="50">
                  <c:v>1.22221094880413</c:v>
                </c:pt>
                <c:pt idx="51">
                  <c:v>1.32961193829623</c:v>
                </c:pt>
                <c:pt idx="52">
                  <c:v>1.31507276360854</c:v>
                </c:pt>
                <c:pt idx="53">
                  <c:v>1.24780616738415</c:v>
                </c:pt>
                <c:pt idx="54">
                  <c:v>1.34584219062191</c:v>
                </c:pt>
                <c:pt idx="55">
                  <c:v>1.423641669503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E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E$2:$AE$339</c:f>
              <c:numCache>
                <c:formatCode>General</c:formatCode>
                <c:ptCount val="338"/>
                <c:pt idx="0">
                  <c:v>0.0483005110437086</c:v>
                </c:pt>
                <c:pt idx="1">
                  <c:v>0.130376933086975</c:v>
                </c:pt>
                <c:pt idx="2">
                  <c:v>0.210712598371226</c:v>
                </c:pt>
                <c:pt idx="3">
                  <c:v>0.261070035499049</c:v>
                </c:pt>
                <c:pt idx="4">
                  <c:v>0.285251161391332</c:v>
                </c:pt>
                <c:pt idx="5">
                  <c:v>0.312364895807666</c:v>
                </c:pt>
                <c:pt idx="6">
                  <c:v>0.328728742660496</c:v>
                </c:pt>
                <c:pt idx="7">
                  <c:v>0.313365607219799</c:v>
                </c:pt>
                <c:pt idx="8">
                  <c:v>0.32577392946089</c:v>
                </c:pt>
                <c:pt idx="9">
                  <c:v>0.301095845519178</c:v>
                </c:pt>
                <c:pt idx="10">
                  <c:v>0.275495970536999</c:v>
                </c:pt>
                <c:pt idx="11">
                  <c:v>0.257610053921138</c:v>
                </c:pt>
                <c:pt idx="12">
                  <c:v>0.2463245395252</c:v>
                </c:pt>
                <c:pt idx="13">
                  <c:v>0.26838015032973</c:v>
                </c:pt>
                <c:pt idx="14">
                  <c:v>0.311468232088127</c:v>
                </c:pt>
                <c:pt idx="15">
                  <c:v>0.352821836827398</c:v>
                </c:pt>
                <c:pt idx="16">
                  <c:v>0.404513130649623</c:v>
                </c:pt>
                <c:pt idx="17">
                  <c:v>0.428949205111304</c:v>
                </c:pt>
                <c:pt idx="18">
                  <c:v>0.471821913760188</c:v>
                </c:pt>
                <c:pt idx="19">
                  <c:v>0.508007978795375</c:v>
                </c:pt>
                <c:pt idx="20">
                  <c:v>0.493903967288906</c:v>
                </c:pt>
                <c:pt idx="21">
                  <c:v>0.496979695205399</c:v>
                </c:pt>
                <c:pt idx="22">
                  <c:v>0.534580863676044</c:v>
                </c:pt>
                <c:pt idx="23">
                  <c:v>0.518486751897823</c:v>
                </c:pt>
                <c:pt idx="24">
                  <c:v>0.559687637306145</c:v>
                </c:pt>
                <c:pt idx="25">
                  <c:v>0.599550106345623</c:v>
                </c:pt>
                <c:pt idx="26">
                  <c:v>0.612334704285385</c:v>
                </c:pt>
                <c:pt idx="27">
                  <c:v>0.586193060468959</c:v>
                </c:pt>
                <c:pt idx="28">
                  <c:v>0.620805945095457</c:v>
                </c:pt>
                <c:pt idx="29">
                  <c:v>0.665403123114757</c:v>
                </c:pt>
                <c:pt idx="30">
                  <c:v>0.735805729711194</c:v>
                </c:pt>
                <c:pt idx="31">
                  <c:v>0.82447662072393</c:v>
                </c:pt>
                <c:pt idx="32">
                  <c:v>0.885637441629163</c:v>
                </c:pt>
                <c:pt idx="33">
                  <c:v>0.896213090784237</c:v>
                </c:pt>
                <c:pt idx="34">
                  <c:v>0.953908953246098</c:v>
                </c:pt>
                <c:pt idx="35">
                  <c:v>0.984564172297015</c:v>
                </c:pt>
                <c:pt idx="36">
                  <c:v>0.988622212757866</c:v>
                </c:pt>
                <c:pt idx="37">
                  <c:v>1.0494092461621</c:v>
                </c:pt>
                <c:pt idx="38">
                  <c:v>1.10536678184641</c:v>
                </c:pt>
                <c:pt idx="39">
                  <c:v>1.09945455244599</c:v>
                </c:pt>
                <c:pt idx="40">
                  <c:v>1.12034813307932</c:v>
                </c:pt>
                <c:pt idx="41">
                  <c:v>1.16402819804164</c:v>
                </c:pt>
                <c:pt idx="42">
                  <c:v>1.17763831487966</c:v>
                </c:pt>
                <c:pt idx="43">
                  <c:v>1.17044964610437</c:v>
                </c:pt>
                <c:pt idx="44">
                  <c:v>1.23101326437777</c:v>
                </c:pt>
                <c:pt idx="45">
                  <c:v>1.23163932325131</c:v>
                </c:pt>
                <c:pt idx="46">
                  <c:v>1.20614989140331</c:v>
                </c:pt>
                <c:pt idx="47">
                  <c:v>1.23515882902095</c:v>
                </c:pt>
                <c:pt idx="48">
                  <c:v>1.24299068523838</c:v>
                </c:pt>
                <c:pt idx="49">
                  <c:v>1.25359713145295</c:v>
                </c:pt>
                <c:pt idx="50">
                  <c:v>1.33930954836056</c:v>
                </c:pt>
                <c:pt idx="51">
                  <c:v>1.3695362657462</c:v>
                </c:pt>
                <c:pt idx="52">
                  <c:v>1.36386642395485</c:v>
                </c:pt>
                <c:pt idx="53">
                  <c:v>1.42368727236699</c:v>
                </c:pt>
                <c:pt idx="54">
                  <c:v>1.47342875398146</c:v>
                </c:pt>
                <c:pt idx="55">
                  <c:v>1.487305450467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F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F$2:$AF$335</c:f>
              <c:numCache>
                <c:formatCode>General</c:formatCode>
                <c:ptCount val="334"/>
                <c:pt idx="0">
                  <c:v>0.127463438438093</c:v>
                </c:pt>
                <c:pt idx="1">
                  <c:v>0.185931714418247</c:v>
                </c:pt>
                <c:pt idx="2">
                  <c:v>0.245613162556418</c:v>
                </c:pt>
                <c:pt idx="3">
                  <c:v>0.257463542274863</c:v>
                </c:pt>
                <c:pt idx="4">
                  <c:v>0.315707932079797</c:v>
                </c:pt>
                <c:pt idx="5">
                  <c:v>0.335720282213709</c:v>
                </c:pt>
                <c:pt idx="6">
                  <c:v>0.30946667302924</c:v>
                </c:pt>
                <c:pt idx="7">
                  <c:v>0.305086357491289</c:v>
                </c:pt>
                <c:pt idx="8">
                  <c:v>0.294898065743228</c:v>
                </c:pt>
                <c:pt idx="9">
                  <c:v>0.267409968764514</c:v>
                </c:pt>
                <c:pt idx="10">
                  <c:v>0.266304253214466</c:v>
                </c:pt>
                <c:pt idx="11">
                  <c:v>0.245572991404469</c:v>
                </c:pt>
                <c:pt idx="12">
                  <c:v>0.237961847637251</c:v>
                </c:pt>
                <c:pt idx="13">
                  <c:v>0.267733900272126</c:v>
                </c:pt>
                <c:pt idx="14">
                  <c:v>0.299234472803858</c:v>
                </c:pt>
                <c:pt idx="15">
                  <c:v>0.347782891995822</c:v>
                </c:pt>
                <c:pt idx="16">
                  <c:v>0.402316019039071</c:v>
                </c:pt>
                <c:pt idx="17">
                  <c:v>0.430689496929133</c:v>
                </c:pt>
                <c:pt idx="18">
                  <c:v>0.458717240612599</c:v>
                </c:pt>
                <c:pt idx="19">
                  <c:v>0.45634630718963</c:v>
                </c:pt>
                <c:pt idx="20">
                  <c:v>0.443826444742982</c:v>
                </c:pt>
                <c:pt idx="21">
                  <c:v>0.455099192146295</c:v>
                </c:pt>
                <c:pt idx="22">
                  <c:v>0.479954340322892</c:v>
                </c:pt>
                <c:pt idx="23">
                  <c:v>0.466928531322064</c:v>
                </c:pt>
                <c:pt idx="24">
                  <c:v>0.484595110960404</c:v>
                </c:pt>
                <c:pt idx="25">
                  <c:v>0.540623830090259</c:v>
                </c:pt>
                <c:pt idx="26">
                  <c:v>0.572762758767541</c:v>
                </c:pt>
                <c:pt idx="27">
                  <c:v>0.581289401581648</c:v>
                </c:pt>
                <c:pt idx="28">
                  <c:v>0.607914871737411</c:v>
                </c:pt>
                <c:pt idx="29">
                  <c:v>0.654726606275129</c:v>
                </c:pt>
                <c:pt idx="30">
                  <c:v>0.688332204365815</c:v>
                </c:pt>
                <c:pt idx="31">
                  <c:v>0.807727057646098</c:v>
                </c:pt>
                <c:pt idx="32">
                  <c:v>0.895153631420071</c:v>
                </c:pt>
                <c:pt idx="33">
                  <c:v>0.914947635010161</c:v>
                </c:pt>
                <c:pt idx="34">
                  <c:v>0.919478709909949</c:v>
                </c:pt>
                <c:pt idx="35">
                  <c:v>0.982515427248993</c:v>
                </c:pt>
                <c:pt idx="36">
                  <c:v>1.00233740811196</c:v>
                </c:pt>
                <c:pt idx="37">
                  <c:v>1.01435680982984</c:v>
                </c:pt>
                <c:pt idx="38">
                  <c:v>1.0413996149401</c:v>
                </c:pt>
                <c:pt idx="39">
                  <c:v>1.06369097281219</c:v>
                </c:pt>
                <c:pt idx="40">
                  <c:v>1.10125871819586</c:v>
                </c:pt>
                <c:pt idx="41">
                  <c:v>1.14407970051031</c:v>
                </c:pt>
                <c:pt idx="42">
                  <c:v>1.16089873370524</c:v>
                </c:pt>
                <c:pt idx="43">
                  <c:v>1.1665893170051</c:v>
                </c:pt>
                <c:pt idx="44">
                  <c:v>1.18404673871021</c:v>
                </c:pt>
                <c:pt idx="45">
                  <c:v>1.22611217056537</c:v>
                </c:pt>
                <c:pt idx="46">
                  <c:v>1.21258116325779</c:v>
                </c:pt>
                <c:pt idx="47">
                  <c:v>1.19134394091257</c:v>
                </c:pt>
                <c:pt idx="48">
                  <c:v>1.24267328717551</c:v>
                </c:pt>
                <c:pt idx="49">
                  <c:v>1.25424282738872</c:v>
                </c:pt>
                <c:pt idx="50">
                  <c:v>1.2246083754656</c:v>
                </c:pt>
                <c:pt idx="51">
                  <c:v>1.21154247289295</c:v>
                </c:pt>
                <c:pt idx="52">
                  <c:v>1.28865476370934</c:v>
                </c:pt>
                <c:pt idx="53">
                  <c:v>1.299409309969</c:v>
                </c:pt>
                <c:pt idx="54">
                  <c:v>1.26032312093675</c:v>
                </c:pt>
                <c:pt idx="55">
                  <c:v>1.23270947833271</c:v>
                </c:pt>
              </c:numCache>
            </c:numRef>
          </c:yVal>
          <c:smooth val="0"/>
        </c:ser>
        <c:axId val="4192642"/>
        <c:axId val="98784743"/>
      </c:scatterChart>
      <c:valAx>
        <c:axId val="4192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4743"/>
        <c:crossesAt val="0"/>
        <c:crossBetween val="midCat"/>
      </c:valAx>
      <c:valAx>
        <c:axId val="98784743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6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H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H$2:$AH$339</c:f>
              <c:numCache>
                <c:formatCode>General</c:formatCode>
                <c:ptCount val="338"/>
                <c:pt idx="0">
                  <c:v>-0.00538467807605036</c:v>
                </c:pt>
                <c:pt idx="1">
                  <c:v>-0.00806682547142576</c:v>
                </c:pt>
                <c:pt idx="2">
                  <c:v>-0.0170414882538282</c:v>
                </c:pt>
                <c:pt idx="3">
                  <c:v>-0.0192890301075817</c:v>
                </c:pt>
                <c:pt idx="4">
                  <c:v>-0.02470724994415</c:v>
                </c:pt>
                <c:pt idx="5">
                  <c:v>-0.025607458514722</c:v>
                </c:pt>
                <c:pt idx="6">
                  <c:v>-0.0278248106739194</c:v>
                </c:pt>
                <c:pt idx="7">
                  <c:v>-0.0311592997989866</c:v>
                </c:pt>
                <c:pt idx="8">
                  <c:v>-0.0350066416850652</c:v>
                </c:pt>
                <c:pt idx="9">
                  <c:v>-0.0356015409379204</c:v>
                </c:pt>
                <c:pt idx="10">
                  <c:v>-0.0350620895987674</c:v>
                </c:pt>
                <c:pt idx="11">
                  <c:v>-0.0359458039287847</c:v>
                </c:pt>
                <c:pt idx="12">
                  <c:v>-0.0391047048188895</c:v>
                </c:pt>
                <c:pt idx="13">
                  <c:v>-0.0414692533560715</c:v>
                </c:pt>
                <c:pt idx="14">
                  <c:v>-0.0423924785829238</c:v>
                </c:pt>
                <c:pt idx="15">
                  <c:v>-0.0407069837646904</c:v>
                </c:pt>
                <c:pt idx="16">
                  <c:v>-0.0391509506816772</c:v>
                </c:pt>
                <c:pt idx="17">
                  <c:v>-0.0325265430412119</c:v>
                </c:pt>
                <c:pt idx="18">
                  <c:v>-0.0312072261111571</c:v>
                </c:pt>
                <c:pt idx="19">
                  <c:v>-0.0311571173969362</c:v>
                </c:pt>
                <c:pt idx="20">
                  <c:v>-0.0317337301227379</c:v>
                </c:pt>
                <c:pt idx="21">
                  <c:v>-0.0330778983440621</c:v>
                </c:pt>
                <c:pt idx="22">
                  <c:v>-0.0302503170098229</c:v>
                </c:pt>
                <c:pt idx="23">
                  <c:v>-0.0291371356818743</c:v>
                </c:pt>
                <c:pt idx="24">
                  <c:v>-0.0293496903331225</c:v>
                </c:pt>
                <c:pt idx="25">
                  <c:v>-0.0269505285126855</c:v>
                </c:pt>
                <c:pt idx="26">
                  <c:v>-0.0239463204526067</c:v>
                </c:pt>
                <c:pt idx="27">
                  <c:v>-0.023113864292524</c:v>
                </c:pt>
                <c:pt idx="28">
                  <c:v>-0.0223751626645405</c:v>
                </c:pt>
                <c:pt idx="29">
                  <c:v>-0.0234923764728671</c:v>
                </c:pt>
                <c:pt idx="30">
                  <c:v>-0.0214775189651618</c:v>
                </c:pt>
                <c:pt idx="31">
                  <c:v>-0.0170218636887182</c:v>
                </c:pt>
                <c:pt idx="32">
                  <c:v>-0.0127316480793153</c:v>
                </c:pt>
                <c:pt idx="33">
                  <c:v>-0.00957019067412171</c:v>
                </c:pt>
                <c:pt idx="34">
                  <c:v>-0.00668649962526474</c:v>
                </c:pt>
                <c:pt idx="35">
                  <c:v>-0.0050378457927169</c:v>
                </c:pt>
                <c:pt idx="36">
                  <c:v>-0.00463550298971964</c:v>
                </c:pt>
                <c:pt idx="37">
                  <c:v>-0.00294282847330447</c:v>
                </c:pt>
                <c:pt idx="38">
                  <c:v>-0.00401519376114804</c:v>
                </c:pt>
                <c:pt idx="39">
                  <c:v>-0.00404319783102845</c:v>
                </c:pt>
                <c:pt idx="40">
                  <c:v>0.000325196619822776</c:v>
                </c:pt>
                <c:pt idx="41">
                  <c:v>0.00584390070145131</c:v>
                </c:pt>
                <c:pt idx="42">
                  <c:v>0.00663340194436989</c:v>
                </c:pt>
                <c:pt idx="43">
                  <c:v>0.00683343109714954</c:v>
                </c:pt>
                <c:pt idx="44">
                  <c:v>0.00586524574726797</c:v>
                </c:pt>
                <c:pt idx="45">
                  <c:v>0.00597037067476436</c:v>
                </c:pt>
                <c:pt idx="46">
                  <c:v>0.00723470349572381</c:v>
                </c:pt>
                <c:pt idx="47">
                  <c:v>0.00483483828571131</c:v>
                </c:pt>
                <c:pt idx="48">
                  <c:v>0.00218816228320945</c:v>
                </c:pt>
                <c:pt idx="49">
                  <c:v>0.00781388739641155</c:v>
                </c:pt>
                <c:pt idx="50">
                  <c:v>0.0133264824348998</c:v>
                </c:pt>
                <c:pt idx="51">
                  <c:v>0.0173564732668673</c:v>
                </c:pt>
                <c:pt idx="52">
                  <c:v>0.0153333343783836</c:v>
                </c:pt>
                <c:pt idx="53">
                  <c:v>0.0222749241029396</c:v>
                </c:pt>
                <c:pt idx="54">
                  <c:v>0.0159785986784262</c:v>
                </c:pt>
                <c:pt idx="55">
                  <c:v>0.014566474260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I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I$2:$AI$349</c:f>
              <c:numCache>
                <c:formatCode>General</c:formatCode>
                <c:ptCount val="348"/>
                <c:pt idx="0">
                  <c:v>-0.00647737715178797</c:v>
                </c:pt>
                <c:pt idx="1">
                  <c:v>-0.0110505601561289</c:v>
                </c:pt>
                <c:pt idx="2">
                  <c:v>-0.0207076035252928</c:v>
                </c:pt>
                <c:pt idx="3">
                  <c:v>-0.0242649842496893</c:v>
                </c:pt>
                <c:pt idx="4">
                  <c:v>-0.0275151241180764</c:v>
                </c:pt>
                <c:pt idx="5">
                  <c:v>-0.0307181049946794</c:v>
                </c:pt>
                <c:pt idx="6">
                  <c:v>-0.0373649847358407</c:v>
                </c:pt>
                <c:pt idx="7">
                  <c:v>-0.0415885317037726</c:v>
                </c:pt>
                <c:pt idx="8">
                  <c:v>-0.043826515488515</c:v>
                </c:pt>
                <c:pt idx="9">
                  <c:v>-0.0397636353712564</c:v>
                </c:pt>
                <c:pt idx="10">
                  <c:v>-0.0402727341625842</c:v>
                </c:pt>
                <c:pt idx="11">
                  <c:v>-0.0416654211266251</c:v>
                </c:pt>
                <c:pt idx="12">
                  <c:v>-0.0435211471454356</c:v>
                </c:pt>
                <c:pt idx="13">
                  <c:v>-0.0406910078124249</c:v>
                </c:pt>
                <c:pt idx="14">
                  <c:v>-0.0401837626515348</c:v>
                </c:pt>
                <c:pt idx="15">
                  <c:v>-0.0418615703431264</c:v>
                </c:pt>
                <c:pt idx="16">
                  <c:v>-0.042538761373381</c:v>
                </c:pt>
                <c:pt idx="17">
                  <c:v>-0.035292945259968</c:v>
                </c:pt>
                <c:pt idx="18">
                  <c:v>-0.035433594540321</c:v>
                </c:pt>
                <c:pt idx="19">
                  <c:v>-0.0349623103108746</c:v>
                </c:pt>
                <c:pt idx="20">
                  <c:v>-0.0359585154178683</c:v>
                </c:pt>
                <c:pt idx="21">
                  <c:v>-0.0329974158581866</c:v>
                </c:pt>
                <c:pt idx="22">
                  <c:v>-0.0313975397120592</c:v>
                </c:pt>
                <c:pt idx="23">
                  <c:v>-0.0289838043809791</c:v>
                </c:pt>
                <c:pt idx="24">
                  <c:v>-0.0325308693249755</c:v>
                </c:pt>
                <c:pt idx="25">
                  <c:v>-0.0309361096657499</c:v>
                </c:pt>
                <c:pt idx="26">
                  <c:v>-0.0274487009603955</c:v>
                </c:pt>
                <c:pt idx="27">
                  <c:v>-0.0272740338295675</c:v>
                </c:pt>
                <c:pt idx="28">
                  <c:v>-0.0274225856159342</c:v>
                </c:pt>
                <c:pt idx="29">
                  <c:v>-0.0276430849044351</c:v>
                </c:pt>
                <c:pt idx="30">
                  <c:v>-0.0224740936840132</c:v>
                </c:pt>
                <c:pt idx="31">
                  <c:v>-0.0171765965685363</c:v>
                </c:pt>
                <c:pt idx="32">
                  <c:v>-0.0150541640126065</c:v>
                </c:pt>
                <c:pt idx="33">
                  <c:v>-0.0155496772117638</c:v>
                </c:pt>
                <c:pt idx="34">
                  <c:v>-0.0114553799965054</c:v>
                </c:pt>
                <c:pt idx="35">
                  <c:v>-0.00940950943122986</c:v>
                </c:pt>
                <c:pt idx="36">
                  <c:v>-0.00627427123571645</c:v>
                </c:pt>
                <c:pt idx="37">
                  <c:v>-0.00449187161457054</c:v>
                </c:pt>
                <c:pt idx="38">
                  <c:v>-0.00469450224701516</c:v>
                </c:pt>
                <c:pt idx="39">
                  <c:v>-0.00112181613315329</c:v>
                </c:pt>
                <c:pt idx="40">
                  <c:v>0.00334846056471783</c:v>
                </c:pt>
                <c:pt idx="41">
                  <c:v>0.00500816922727697</c:v>
                </c:pt>
                <c:pt idx="42">
                  <c:v>0.00251506530492944</c:v>
                </c:pt>
                <c:pt idx="43">
                  <c:v>0.00177737743027997</c:v>
                </c:pt>
                <c:pt idx="44">
                  <c:v>-5.5576553678506E-007</c:v>
                </c:pt>
                <c:pt idx="45">
                  <c:v>0.00370874884998441</c:v>
                </c:pt>
                <c:pt idx="46">
                  <c:v>0.0097771621371865</c:v>
                </c:pt>
                <c:pt idx="47">
                  <c:v>0.011348455343934</c:v>
                </c:pt>
                <c:pt idx="48">
                  <c:v>0.0151896686783085</c:v>
                </c:pt>
                <c:pt idx="49">
                  <c:v>0.0188814491993212</c:v>
                </c:pt>
                <c:pt idx="50">
                  <c:v>0.0197055074584177</c:v>
                </c:pt>
                <c:pt idx="51">
                  <c:v>0.0172924689654456</c:v>
                </c:pt>
                <c:pt idx="52">
                  <c:v>0.0179504937460994</c:v>
                </c:pt>
                <c:pt idx="53">
                  <c:v>0.0158980553641224</c:v>
                </c:pt>
                <c:pt idx="54">
                  <c:v>0.0206558034770662</c:v>
                </c:pt>
                <c:pt idx="55">
                  <c:v>0.02518623909046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AJ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J$2:$AJ$347</c:f>
              <c:numCache>
                <c:formatCode>General</c:formatCode>
                <c:ptCount val="346"/>
                <c:pt idx="0">
                  <c:v>-0.00813246917731548</c:v>
                </c:pt>
                <c:pt idx="1">
                  <c:v>-0.0133513677312176</c:v>
                </c:pt>
                <c:pt idx="2">
                  <c:v>-0.0201601998119762</c:v>
                </c:pt>
                <c:pt idx="3">
                  <c:v>-0.0260226060968536</c:v>
                </c:pt>
                <c:pt idx="4">
                  <c:v>-0.029666046656483</c:v>
                </c:pt>
                <c:pt idx="5">
                  <c:v>-0.0357984161617854</c:v>
                </c:pt>
                <c:pt idx="6">
                  <c:v>-0.0424700118300185</c:v>
                </c:pt>
                <c:pt idx="7">
                  <c:v>-0.0100784463533283</c:v>
                </c:pt>
                <c:pt idx="8">
                  <c:v>-0.0337050462308084</c:v>
                </c:pt>
                <c:pt idx="9">
                  <c:v>-0.0329400582554238</c:v>
                </c:pt>
                <c:pt idx="10">
                  <c:v>-0.0384831321952626</c:v>
                </c:pt>
                <c:pt idx="11">
                  <c:v>-0.0378345763616175</c:v>
                </c:pt>
                <c:pt idx="12">
                  <c:v>-0.0384087322576725</c:v>
                </c:pt>
                <c:pt idx="13">
                  <c:v>-0.0398601445332909</c:v>
                </c:pt>
                <c:pt idx="14">
                  <c:v>-0.0398253787825795</c:v>
                </c:pt>
                <c:pt idx="15">
                  <c:v>-0.0335396235429008</c:v>
                </c:pt>
                <c:pt idx="16">
                  <c:v>-0.0285231959561604</c:v>
                </c:pt>
                <c:pt idx="17">
                  <c:v>-0.0308851778752975</c:v>
                </c:pt>
                <c:pt idx="18">
                  <c:v>-0.0286603400733957</c:v>
                </c:pt>
                <c:pt idx="19">
                  <c:v>-0.0317810114640498</c:v>
                </c:pt>
                <c:pt idx="20">
                  <c:v>-0.0289335580457569</c:v>
                </c:pt>
                <c:pt idx="21">
                  <c:v>-0.02965215432975</c:v>
                </c:pt>
                <c:pt idx="22">
                  <c:v>-0.0263399442874787</c:v>
                </c:pt>
                <c:pt idx="23">
                  <c:v>-0.0223264631749048</c:v>
                </c:pt>
                <c:pt idx="24">
                  <c:v>-0.0195661678509138</c:v>
                </c:pt>
                <c:pt idx="25">
                  <c:v>-0.0217733297077812</c:v>
                </c:pt>
                <c:pt idx="26">
                  <c:v>-0.0213116748458994</c:v>
                </c:pt>
                <c:pt idx="27">
                  <c:v>-0.0178713772091238</c:v>
                </c:pt>
                <c:pt idx="28">
                  <c:v>-0.0146667472561</c:v>
                </c:pt>
                <c:pt idx="29">
                  <c:v>-0.0151687027167399</c:v>
                </c:pt>
                <c:pt idx="30">
                  <c:v>-0.0121998741628708</c:v>
                </c:pt>
                <c:pt idx="31">
                  <c:v>-0.0110437602139948</c:v>
                </c:pt>
                <c:pt idx="32">
                  <c:v>-0.0071018788306874</c:v>
                </c:pt>
                <c:pt idx="33">
                  <c:v>-0.00589926270801568</c:v>
                </c:pt>
                <c:pt idx="34">
                  <c:v>-0.00981843997305587</c:v>
                </c:pt>
                <c:pt idx="35">
                  <c:v>-0.0123555448499476</c:v>
                </c:pt>
                <c:pt idx="36">
                  <c:v>-0.00614681407533901</c:v>
                </c:pt>
                <c:pt idx="37">
                  <c:v>-0.00493852235808246</c:v>
                </c:pt>
                <c:pt idx="38">
                  <c:v>-0.016003834641209</c:v>
                </c:pt>
                <c:pt idx="39">
                  <c:v>-0.00979291686745183</c:v>
                </c:pt>
                <c:pt idx="40">
                  <c:v>0.0204570136194591</c:v>
                </c:pt>
                <c:pt idx="41">
                  <c:v>0.0232967348107256</c:v>
                </c:pt>
                <c:pt idx="42">
                  <c:v>0.0254294651444739</c:v>
                </c:pt>
                <c:pt idx="43">
                  <c:v>0.0259417273943493</c:v>
                </c:pt>
                <c:pt idx="44">
                  <c:v>0.0258296882923949</c:v>
                </c:pt>
                <c:pt idx="45">
                  <c:v>0.0265140335596552</c:v>
                </c:pt>
                <c:pt idx="46">
                  <c:v>0.0283504254984168</c:v>
                </c:pt>
                <c:pt idx="47">
                  <c:v>0.0284401325075602</c:v>
                </c:pt>
                <c:pt idx="48">
                  <c:v>0.0334934735239232</c:v>
                </c:pt>
                <c:pt idx="49">
                  <c:v>0.0351764921748345</c:v>
                </c:pt>
                <c:pt idx="50">
                  <c:v>0.035872792053547</c:v>
                </c:pt>
                <c:pt idx="51">
                  <c:v>0.0362996198554779</c:v>
                </c:pt>
                <c:pt idx="52">
                  <c:v>-0.0384549185896527</c:v>
                </c:pt>
                <c:pt idx="53">
                  <c:v>-0.0273611043221617</c:v>
                </c:pt>
                <c:pt idx="54">
                  <c:v>-0.0162434332668403</c:v>
                </c:pt>
                <c:pt idx="55">
                  <c:v>-0.01874770456958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K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K$2:$AK$339</c:f>
              <c:numCache>
                <c:formatCode>General</c:formatCode>
                <c:ptCount val="338"/>
                <c:pt idx="0">
                  <c:v>-0.00654841960602125</c:v>
                </c:pt>
                <c:pt idx="1">
                  <c:v>-0.0117174634935338</c:v>
                </c:pt>
                <c:pt idx="2">
                  <c:v>-0.0195485411415448</c:v>
                </c:pt>
                <c:pt idx="3">
                  <c:v>-0.0235338842979343</c:v>
                </c:pt>
                <c:pt idx="4">
                  <c:v>-0.0262206152928064</c:v>
                </c:pt>
                <c:pt idx="5">
                  <c:v>-0.0314164434479865</c:v>
                </c:pt>
                <c:pt idx="6">
                  <c:v>-0.033782754846764</c:v>
                </c:pt>
                <c:pt idx="7">
                  <c:v>-0.0358849265910594</c:v>
                </c:pt>
                <c:pt idx="8">
                  <c:v>-0.0396522665269528</c:v>
                </c:pt>
                <c:pt idx="9">
                  <c:v>-0.038292003345292</c:v>
                </c:pt>
                <c:pt idx="10">
                  <c:v>-0.0367115790192193</c:v>
                </c:pt>
                <c:pt idx="11">
                  <c:v>-0.0390313048557007</c:v>
                </c:pt>
                <c:pt idx="12">
                  <c:v>-0.0410115818126012</c:v>
                </c:pt>
                <c:pt idx="13">
                  <c:v>-0.0370813768267784</c:v>
                </c:pt>
                <c:pt idx="14">
                  <c:v>-0.0372937598980072</c:v>
                </c:pt>
                <c:pt idx="15">
                  <c:v>-0.0357942085337233</c:v>
                </c:pt>
                <c:pt idx="16">
                  <c:v>-0.0333440857979028</c:v>
                </c:pt>
                <c:pt idx="17">
                  <c:v>-0.0303949671431686</c:v>
                </c:pt>
                <c:pt idx="18">
                  <c:v>-0.0321653217940452</c:v>
                </c:pt>
                <c:pt idx="19">
                  <c:v>-0.0334091316598616</c:v>
                </c:pt>
                <c:pt idx="20">
                  <c:v>-0.0333052621436171</c:v>
                </c:pt>
                <c:pt idx="21">
                  <c:v>-0.0323011000164292</c:v>
                </c:pt>
                <c:pt idx="22">
                  <c:v>-0.0301278769175032</c:v>
                </c:pt>
                <c:pt idx="23">
                  <c:v>-0.0283135890348819</c:v>
                </c:pt>
                <c:pt idx="24">
                  <c:v>-0.0267389073418079</c:v>
                </c:pt>
                <c:pt idx="25">
                  <c:v>-0.0239896314770076</c:v>
                </c:pt>
                <c:pt idx="26">
                  <c:v>-0.0241770060673103</c:v>
                </c:pt>
                <c:pt idx="27">
                  <c:v>-0.0249312239590452</c:v>
                </c:pt>
                <c:pt idx="28">
                  <c:v>-0.0232869620151601</c:v>
                </c:pt>
                <c:pt idx="29">
                  <c:v>-0.0230772197683727</c:v>
                </c:pt>
                <c:pt idx="30">
                  <c:v>-0.0216296614820589</c:v>
                </c:pt>
                <c:pt idx="31">
                  <c:v>-0.0162792192040542</c:v>
                </c:pt>
                <c:pt idx="32">
                  <c:v>-0.0123133018138385</c:v>
                </c:pt>
                <c:pt idx="33">
                  <c:v>-0.00938941676062825</c:v>
                </c:pt>
                <c:pt idx="34">
                  <c:v>-0.00857599072462475</c:v>
                </c:pt>
                <c:pt idx="35">
                  <c:v>-0.00854972882757455</c:v>
                </c:pt>
                <c:pt idx="36">
                  <c:v>-0.00690783628561429</c:v>
                </c:pt>
                <c:pt idx="37">
                  <c:v>-0.00672354256590967</c:v>
                </c:pt>
                <c:pt idx="38">
                  <c:v>-0.00533997850404875</c:v>
                </c:pt>
                <c:pt idx="39">
                  <c:v>-0.00239042579277505</c:v>
                </c:pt>
                <c:pt idx="40">
                  <c:v>0.000850944548064727</c:v>
                </c:pt>
                <c:pt idx="41">
                  <c:v>0.00254858670680909</c:v>
                </c:pt>
                <c:pt idx="42">
                  <c:v>0.00368605377988612</c:v>
                </c:pt>
                <c:pt idx="43">
                  <c:v>0.00614119757372203</c:v>
                </c:pt>
                <c:pt idx="44">
                  <c:v>0.00598047048989508</c:v>
                </c:pt>
                <c:pt idx="45">
                  <c:v>0.0041536287539105</c:v>
                </c:pt>
                <c:pt idx="46">
                  <c:v>0.00658086716606554</c:v>
                </c:pt>
                <c:pt idx="47">
                  <c:v>0.0119187361025907</c:v>
                </c:pt>
                <c:pt idx="48">
                  <c:v>0.0174304047310548</c:v>
                </c:pt>
                <c:pt idx="49">
                  <c:v>0.0171176503588912</c:v>
                </c:pt>
                <c:pt idx="50">
                  <c:v>0.0139383029300725</c:v>
                </c:pt>
                <c:pt idx="51">
                  <c:v>0.0138755782471226</c:v>
                </c:pt>
                <c:pt idx="52">
                  <c:v>0.013941982224948</c:v>
                </c:pt>
                <c:pt idx="53">
                  <c:v>0.0121253814825298</c:v>
                </c:pt>
                <c:pt idx="54">
                  <c:v>0.0159211123182418</c:v>
                </c:pt>
                <c:pt idx="55">
                  <c:v>0.01988443983011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L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L$2:$AL$335</c:f>
              <c:numCache>
                <c:formatCode>General</c:formatCode>
                <c:ptCount val="334"/>
                <c:pt idx="0">
                  <c:v>-0.00447278478061518</c:v>
                </c:pt>
                <c:pt idx="1">
                  <c:v>-0.0108988328102917</c:v>
                </c:pt>
                <c:pt idx="2">
                  <c:v>-0.0156952098273145</c:v>
                </c:pt>
                <c:pt idx="3">
                  <c:v>-0.0180098760910156</c:v>
                </c:pt>
                <c:pt idx="4">
                  <c:v>-0.023489411092739</c:v>
                </c:pt>
                <c:pt idx="5">
                  <c:v>-0.0313516583690911</c:v>
                </c:pt>
                <c:pt idx="6">
                  <c:v>-0.0304772232215549</c:v>
                </c:pt>
                <c:pt idx="7">
                  <c:v>-0.0313098488185656</c:v>
                </c:pt>
                <c:pt idx="8">
                  <c:v>-0.0347688210790297</c:v>
                </c:pt>
                <c:pt idx="9">
                  <c:v>-0.036800475742581</c:v>
                </c:pt>
                <c:pt idx="10">
                  <c:v>-0.0400273391544059</c:v>
                </c:pt>
                <c:pt idx="11">
                  <c:v>-0.0361252517241502</c:v>
                </c:pt>
                <c:pt idx="12">
                  <c:v>-0.0378270203138065</c:v>
                </c:pt>
                <c:pt idx="13">
                  <c:v>-0.0393957079493423</c:v>
                </c:pt>
                <c:pt idx="14">
                  <c:v>-0.03821304265981</c:v>
                </c:pt>
                <c:pt idx="15">
                  <c:v>-0.0330553566783717</c:v>
                </c:pt>
                <c:pt idx="16">
                  <c:v>-0.0308629259358232</c:v>
                </c:pt>
                <c:pt idx="17">
                  <c:v>-0.0320116881794832</c:v>
                </c:pt>
                <c:pt idx="18">
                  <c:v>-0.03365849968656</c:v>
                </c:pt>
                <c:pt idx="19">
                  <c:v>-0.0350164361001318</c:v>
                </c:pt>
                <c:pt idx="20">
                  <c:v>-0.0325760439576742</c:v>
                </c:pt>
                <c:pt idx="21">
                  <c:v>-0.0331937095145309</c:v>
                </c:pt>
                <c:pt idx="22">
                  <c:v>-0.0294089672764468</c:v>
                </c:pt>
                <c:pt idx="23">
                  <c:v>-0.0270835941636999</c:v>
                </c:pt>
                <c:pt idx="24">
                  <c:v>-0.0259915809442753</c:v>
                </c:pt>
                <c:pt idx="25">
                  <c:v>-0.0261676762536678</c:v>
                </c:pt>
                <c:pt idx="26">
                  <c:v>-0.026274127841865</c:v>
                </c:pt>
                <c:pt idx="27">
                  <c:v>-0.0265449014239361</c:v>
                </c:pt>
                <c:pt idx="28">
                  <c:v>-0.0241867578320748</c:v>
                </c:pt>
                <c:pt idx="29">
                  <c:v>-0.0208388745834696</c:v>
                </c:pt>
                <c:pt idx="30">
                  <c:v>-0.0197638469824738</c:v>
                </c:pt>
                <c:pt idx="31">
                  <c:v>-0.0153309566074799</c:v>
                </c:pt>
                <c:pt idx="32">
                  <c:v>-0.0127091353898722</c:v>
                </c:pt>
                <c:pt idx="33">
                  <c:v>-0.00971260403338717</c:v>
                </c:pt>
                <c:pt idx="34">
                  <c:v>-0.00701790202675049</c:v>
                </c:pt>
                <c:pt idx="35">
                  <c:v>-0.00558185450052419</c:v>
                </c:pt>
                <c:pt idx="36">
                  <c:v>-0.00575782030349154</c:v>
                </c:pt>
                <c:pt idx="37">
                  <c:v>-0.00372706095286355</c:v>
                </c:pt>
                <c:pt idx="38">
                  <c:v>-0.00114954056675958</c:v>
                </c:pt>
                <c:pt idx="39">
                  <c:v>0.00181383454848311</c:v>
                </c:pt>
                <c:pt idx="40">
                  <c:v>0.00289605029691636</c:v>
                </c:pt>
                <c:pt idx="41">
                  <c:v>0.0043598927021488</c:v>
                </c:pt>
                <c:pt idx="42">
                  <c:v>0.00303276317521535</c:v>
                </c:pt>
                <c:pt idx="43">
                  <c:v>0.00253499359366924</c:v>
                </c:pt>
                <c:pt idx="44">
                  <c:v>0.000337533860915364</c:v>
                </c:pt>
                <c:pt idx="45">
                  <c:v>0.000943118420372578</c:v>
                </c:pt>
                <c:pt idx="46">
                  <c:v>0.00366836351988818</c:v>
                </c:pt>
                <c:pt idx="47">
                  <c:v>0.004233578968865</c:v>
                </c:pt>
                <c:pt idx="48">
                  <c:v>0.00500755803585497</c:v>
                </c:pt>
                <c:pt idx="49">
                  <c:v>0.00530950785187863</c:v>
                </c:pt>
                <c:pt idx="50">
                  <c:v>0.00971273796055988</c:v>
                </c:pt>
                <c:pt idx="51">
                  <c:v>0.00598018316821033</c:v>
                </c:pt>
                <c:pt idx="52">
                  <c:v>0.00415972849262756</c:v>
                </c:pt>
                <c:pt idx="53">
                  <c:v>0.00309804006994458</c:v>
                </c:pt>
                <c:pt idx="54">
                  <c:v>0.00889451370067349</c:v>
                </c:pt>
                <c:pt idx="55">
                  <c:v>0.00929896308362846</c:v>
                </c:pt>
              </c:numCache>
            </c:numRef>
          </c:yVal>
          <c:smooth val="0"/>
        </c:ser>
        <c:axId val="15455880"/>
        <c:axId val="62349142"/>
      </c:scatterChart>
      <c:valAx>
        <c:axId val="15455880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9142"/>
        <c:crossesAt val="0"/>
        <c:crossBetween val="midCat"/>
      </c:valAx>
      <c:valAx>
        <c:axId val="62349142"/>
        <c:scaling>
          <c:orientation val="minMax"/>
          <c:max val="0.15"/>
          <c:min val="-0.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58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248.09504</c:v>
                </c:pt>
                <c:pt idx="1">
                  <c:v>234.99536</c:v>
                </c:pt>
                <c:pt idx="2">
                  <c:v>221.43632</c:v>
                </c:pt>
                <c:pt idx="3">
                  <c:v>215.3696</c:v>
                </c:pt>
                <c:pt idx="4">
                  <c:v>218.8148</c:v>
                </c:pt>
                <c:pt idx="5">
                  <c:v>219.44048</c:v>
                </c:pt>
                <c:pt idx="6">
                  <c:v>220.40672</c:v>
                </c:pt>
                <c:pt idx="7">
                  <c:v>234.58352</c:v>
                </c:pt>
                <c:pt idx="8">
                  <c:v>251.29472</c:v>
                </c:pt>
                <c:pt idx="9">
                  <c:v>268.64744</c:v>
                </c:pt>
                <c:pt idx="10">
                  <c:v>286.12688</c:v>
                </c:pt>
                <c:pt idx="11">
                  <c:v>304.57256</c:v>
                </c:pt>
                <c:pt idx="12">
                  <c:v>320.20664</c:v>
                </c:pt>
                <c:pt idx="13">
                  <c:v>335.714</c:v>
                </c:pt>
                <c:pt idx="14">
                  <c:v>348.3464</c:v>
                </c:pt>
                <c:pt idx="15">
                  <c:v>366.03176</c:v>
                </c:pt>
                <c:pt idx="16">
                  <c:v>378.55328</c:v>
                </c:pt>
                <c:pt idx="17">
                  <c:v>391.37576</c:v>
                </c:pt>
                <c:pt idx="18">
                  <c:v>408.07904</c:v>
                </c:pt>
                <c:pt idx="19">
                  <c:v>405.98816</c:v>
                </c:pt>
                <c:pt idx="20">
                  <c:v>404.88728</c:v>
                </c:pt>
                <c:pt idx="21">
                  <c:v>407.44544</c:v>
                </c:pt>
                <c:pt idx="22">
                  <c:v>406.6772</c:v>
                </c:pt>
                <c:pt idx="23">
                  <c:v>412.58552</c:v>
                </c:pt>
                <c:pt idx="24">
                  <c:v>418.52552</c:v>
                </c:pt>
                <c:pt idx="25">
                  <c:v>413.10032</c:v>
                </c:pt>
                <c:pt idx="26">
                  <c:v>402.93896</c:v>
                </c:pt>
                <c:pt idx="27">
                  <c:v>399.27992</c:v>
                </c:pt>
                <c:pt idx="28">
                  <c:v>402.3212</c:v>
                </c:pt>
                <c:pt idx="29">
                  <c:v>405.42584</c:v>
                </c:pt>
                <c:pt idx="30">
                  <c:v>408.76808</c:v>
                </c:pt>
                <c:pt idx="31">
                  <c:v>402.5588</c:v>
                </c:pt>
                <c:pt idx="32">
                  <c:v>392.63504</c:v>
                </c:pt>
                <c:pt idx="33">
                  <c:v>382.03016</c:v>
                </c:pt>
                <c:pt idx="34">
                  <c:v>374.76752</c:v>
                </c:pt>
                <c:pt idx="35">
                  <c:v>369.374</c:v>
                </c:pt>
                <c:pt idx="36">
                  <c:v>359.78288</c:v>
                </c:pt>
                <c:pt idx="37">
                  <c:v>353.40728</c:v>
                </c:pt>
                <c:pt idx="38">
                  <c:v>342.06584</c:v>
                </c:pt>
                <c:pt idx="39">
                  <c:v>320.81648</c:v>
                </c:pt>
                <c:pt idx="40">
                  <c:v>311.27288</c:v>
                </c:pt>
                <c:pt idx="41">
                  <c:v>305.90312</c:v>
                </c:pt>
                <c:pt idx="42">
                  <c:v>292.91432</c:v>
                </c:pt>
                <c:pt idx="43">
                  <c:v>280.274</c:v>
                </c:pt>
                <c:pt idx="44">
                  <c:v>266.18432</c:v>
                </c:pt>
                <c:pt idx="45">
                  <c:v>251.91248</c:v>
                </c:pt>
                <c:pt idx="46">
                  <c:v>237.1892</c:v>
                </c:pt>
                <c:pt idx="47">
                  <c:v>232.98368</c:v>
                </c:pt>
                <c:pt idx="48">
                  <c:v>219.62264</c:v>
                </c:pt>
                <c:pt idx="49">
                  <c:v>202.3808</c:v>
                </c:pt>
                <c:pt idx="50">
                  <c:v>194.95184</c:v>
                </c:pt>
                <c:pt idx="51">
                  <c:v>182.79464</c:v>
                </c:pt>
                <c:pt idx="52">
                  <c:v>168.09512</c:v>
                </c:pt>
                <c:pt idx="53">
                  <c:v>155.39144</c:v>
                </c:pt>
                <c:pt idx="54">
                  <c:v>143.32928</c:v>
                </c:pt>
                <c:pt idx="55">
                  <c:v>133.50056</c:v>
                </c:pt>
                <c:pt idx="56">
                  <c:v>122.37296</c:v>
                </c:pt>
                <c:pt idx="57">
                  <c:v>112.58384</c:v>
                </c:pt>
                <c:pt idx="58">
                  <c:v>109.01192</c:v>
                </c:pt>
                <c:pt idx="59">
                  <c:v>100.75928</c:v>
                </c:pt>
                <c:pt idx="60">
                  <c:v>89.37824</c:v>
                </c:pt>
                <c:pt idx="61">
                  <c:v>85.02224</c:v>
                </c:pt>
                <c:pt idx="62">
                  <c:v>83.28776</c:v>
                </c:pt>
                <c:pt idx="63">
                  <c:v>74.9876</c:v>
                </c:pt>
                <c:pt idx="64">
                  <c:v>67.6616</c:v>
                </c:pt>
                <c:pt idx="65">
                  <c:v>64.15304</c:v>
                </c:pt>
                <c:pt idx="66">
                  <c:v>61.08008</c:v>
                </c:pt>
                <c:pt idx="67">
                  <c:v>55.27472</c:v>
                </c:pt>
                <c:pt idx="68">
                  <c:v>50.792</c:v>
                </c:pt>
                <c:pt idx="69">
                  <c:v>48.47936</c:v>
                </c:pt>
                <c:pt idx="70">
                  <c:v>48.50312</c:v>
                </c:pt>
                <c:pt idx="71">
                  <c:v>44.72528</c:v>
                </c:pt>
                <c:pt idx="72">
                  <c:v>40.15544</c:v>
                </c:pt>
                <c:pt idx="73">
                  <c:v>39.60896</c:v>
                </c:pt>
                <c:pt idx="74">
                  <c:v>39.09416</c:v>
                </c:pt>
                <c:pt idx="75">
                  <c:v>38.30216</c:v>
                </c:pt>
                <c:pt idx="76">
                  <c:v>37.31216</c:v>
                </c:pt>
                <c:pt idx="77">
                  <c:v>39.04664</c:v>
                </c:pt>
                <c:pt idx="78">
                  <c:v>40.25048</c:v>
                </c:pt>
                <c:pt idx="79">
                  <c:v>42.483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6.66317190707026</c:v>
                </c:pt>
                <c:pt idx="1">
                  <c:v>12.6058912186074</c:v>
                </c:pt>
                <c:pt idx="2">
                  <c:v>23.2838183272583</c:v>
                </c:pt>
                <c:pt idx="3">
                  <c:v>36.2678178271954</c:v>
                </c:pt>
                <c:pt idx="4">
                  <c:v>42.564055092834</c:v>
                </c:pt>
                <c:pt idx="5">
                  <c:v>51.9943091798227</c:v>
                </c:pt>
                <c:pt idx="6">
                  <c:v>60.5323846807917</c:v>
                </c:pt>
                <c:pt idx="7">
                  <c:v>64.5416166655529</c:v>
                </c:pt>
                <c:pt idx="8">
                  <c:v>70.2280672448579</c:v>
                </c:pt>
                <c:pt idx="9">
                  <c:v>76.493453324878</c:v>
                </c:pt>
                <c:pt idx="10">
                  <c:v>77.1360422327924</c:v>
                </c:pt>
                <c:pt idx="11">
                  <c:v>84.6921416308754</c:v>
                </c:pt>
                <c:pt idx="12">
                  <c:v>86.2189215390697</c:v>
                </c:pt>
                <c:pt idx="13">
                  <c:v>85.5137717934446</c:v>
                </c:pt>
                <c:pt idx="14">
                  <c:v>95.7557894036687</c:v>
                </c:pt>
                <c:pt idx="15">
                  <c:v>105.611474767801</c:v>
                </c:pt>
                <c:pt idx="16">
                  <c:v>122.731510361658</c:v>
                </c:pt>
                <c:pt idx="17">
                  <c:v>148.274556075287</c:v>
                </c:pt>
                <c:pt idx="18">
                  <c:v>169.230159439666</c:v>
                </c:pt>
                <c:pt idx="19">
                  <c:v>182.72079516936</c:v>
                </c:pt>
                <c:pt idx="20">
                  <c:v>196.124575414653</c:v>
                </c:pt>
                <c:pt idx="21">
                  <c:v>194.688225255574</c:v>
                </c:pt>
                <c:pt idx="22">
                  <c:v>192.391041767624</c:v>
                </c:pt>
                <c:pt idx="23">
                  <c:v>201.317009131783</c:v>
                </c:pt>
                <c:pt idx="24">
                  <c:v>210.704272853336</c:v>
                </c:pt>
                <c:pt idx="25">
                  <c:v>220.794295196516</c:v>
                </c:pt>
                <c:pt idx="26">
                  <c:v>228.960873786754</c:v>
                </c:pt>
                <c:pt idx="27">
                  <c:v>233.398210189991</c:v>
                </c:pt>
                <c:pt idx="28">
                  <c:v>233.322429020964</c:v>
                </c:pt>
                <c:pt idx="29">
                  <c:v>244.584083384259</c:v>
                </c:pt>
                <c:pt idx="30">
                  <c:v>264.846269549792</c:v>
                </c:pt>
                <c:pt idx="31">
                  <c:v>283.324038954703</c:v>
                </c:pt>
                <c:pt idx="32">
                  <c:v>304.981710231364</c:v>
                </c:pt>
                <c:pt idx="33">
                  <c:v>321.086250641217</c:v>
                </c:pt>
                <c:pt idx="34">
                  <c:v>330.44000799492</c:v>
                </c:pt>
                <c:pt idx="35">
                  <c:v>342.83771314538</c:v>
                </c:pt>
                <c:pt idx="36">
                  <c:v>344.933315450239</c:v>
                </c:pt>
                <c:pt idx="37">
                  <c:v>342.1767974279</c:v>
                </c:pt>
                <c:pt idx="38">
                  <c:v>343.163890012192</c:v>
                </c:pt>
                <c:pt idx="39">
                  <c:v>340.485948857487</c:v>
                </c:pt>
                <c:pt idx="40">
                  <c:v>341.618951347613</c:v>
                </c:pt>
                <c:pt idx="41">
                  <c:v>335.878349597163</c:v>
                </c:pt>
                <c:pt idx="42">
                  <c:v>329.8362422449</c:v>
                </c:pt>
                <c:pt idx="43">
                  <c:v>324.91714802115</c:v>
                </c:pt>
                <c:pt idx="44">
                  <c:v>319.431766419474</c:v>
                </c:pt>
                <c:pt idx="45">
                  <c:v>312.553457295245</c:v>
                </c:pt>
                <c:pt idx="46">
                  <c:v>302.5108525185</c:v>
                </c:pt>
                <c:pt idx="47">
                  <c:v>296.434814534161</c:v>
                </c:pt>
                <c:pt idx="48">
                  <c:v>282.812032916454</c:v>
                </c:pt>
                <c:pt idx="49">
                  <c:v>266.442488116716</c:v>
                </c:pt>
                <c:pt idx="50">
                  <c:v>257.741442487152</c:v>
                </c:pt>
                <c:pt idx="51">
                  <c:v>244.137348739619</c:v>
                </c:pt>
                <c:pt idx="52">
                  <c:v>228.252677566191</c:v>
                </c:pt>
                <c:pt idx="53">
                  <c:v>215.311272184358</c:v>
                </c:pt>
                <c:pt idx="54">
                  <c:v>201.276158663288</c:v>
                </c:pt>
                <c:pt idx="55">
                  <c:v>188.424772401319</c:v>
                </c:pt>
                <c:pt idx="56">
                  <c:v>178.503940455409</c:v>
                </c:pt>
                <c:pt idx="57">
                  <c:v>170.970810045949</c:v>
                </c:pt>
                <c:pt idx="58">
                  <c:v>164.714593882252</c:v>
                </c:pt>
                <c:pt idx="59">
                  <c:v>158.799432546784</c:v>
                </c:pt>
                <c:pt idx="60">
                  <c:v>154.500737220417</c:v>
                </c:pt>
                <c:pt idx="61">
                  <c:v>148.301844815638</c:v>
                </c:pt>
                <c:pt idx="62">
                  <c:v>141.200733027631</c:v>
                </c:pt>
                <c:pt idx="63">
                  <c:v>133.327922543262</c:v>
                </c:pt>
                <c:pt idx="64">
                  <c:v>126.457497572127</c:v>
                </c:pt>
                <c:pt idx="65">
                  <c:v>120.120193607947</c:v>
                </c:pt>
                <c:pt idx="66">
                  <c:v>117.595576252425</c:v>
                </c:pt>
                <c:pt idx="67">
                  <c:v>115.499854176649</c:v>
                </c:pt>
                <c:pt idx="68">
                  <c:v>113.111849915008</c:v>
                </c:pt>
                <c:pt idx="69">
                  <c:v>110.251672063417</c:v>
                </c:pt>
                <c:pt idx="70">
                  <c:v>103.812594992339</c:v>
                </c:pt>
                <c:pt idx="71">
                  <c:v>102.372182253948</c:v>
                </c:pt>
                <c:pt idx="72">
                  <c:v>98.2616413497746</c:v>
                </c:pt>
                <c:pt idx="73">
                  <c:v>96.1181717090959</c:v>
                </c:pt>
                <c:pt idx="74">
                  <c:v>94.070676673233</c:v>
                </c:pt>
                <c:pt idx="75">
                  <c:v>88.890558118371</c:v>
                </c:pt>
                <c:pt idx="76">
                  <c:v>86.2959873519819</c:v>
                </c:pt>
                <c:pt idx="77">
                  <c:v>88.4819161137352</c:v>
                </c:pt>
                <c:pt idx="78">
                  <c:v>103.450324773648</c:v>
                </c:pt>
                <c:pt idx="79">
                  <c:v>105.363823846169</c:v>
                </c:pt>
              </c:numCache>
            </c:numRef>
          </c:yVal>
          <c:smooth val="0"/>
        </c:ser>
        <c:axId val="13803236"/>
        <c:axId val="40090227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0.0534374922</c:v>
                </c:pt>
                <c:pt idx="1">
                  <c:v>-1.4557681976</c:v>
                </c:pt>
                <c:pt idx="2">
                  <c:v>-2.424836213</c:v>
                </c:pt>
                <c:pt idx="3">
                  <c:v>-4.0062786284</c:v>
                </c:pt>
                <c:pt idx="4">
                  <c:v>-4.8581605808</c:v>
                </c:pt>
                <c:pt idx="5">
                  <c:v>-5.7708940436</c:v>
                </c:pt>
                <c:pt idx="6">
                  <c:v>-6.8311212164</c:v>
                </c:pt>
                <c:pt idx="7">
                  <c:v>-8.0671387634</c:v>
                </c:pt>
                <c:pt idx="8">
                  <c:v>-7.5099967866</c:v>
                </c:pt>
                <c:pt idx="9">
                  <c:v>-10.0636405142</c:v>
                </c:pt>
                <c:pt idx="10">
                  <c:v>-10.5049043442</c:v>
                </c:pt>
                <c:pt idx="11">
                  <c:v>-11.6167726536</c:v>
                </c:pt>
                <c:pt idx="12">
                  <c:v>-12.203841606</c:v>
                </c:pt>
                <c:pt idx="13">
                  <c:v>-13.405461056</c:v>
                </c:pt>
                <c:pt idx="14">
                  <c:v>-13.802799184</c:v>
                </c:pt>
                <c:pt idx="15">
                  <c:v>-14.456580088</c:v>
                </c:pt>
                <c:pt idx="16">
                  <c:v>-13.922671136</c:v>
                </c:pt>
                <c:pt idx="17">
                  <c:v>-13.52511627</c:v>
                </c:pt>
                <c:pt idx="18">
                  <c:v>-13.128541858</c:v>
                </c:pt>
                <c:pt idx="19">
                  <c:v>-13.07892002</c:v>
                </c:pt>
                <c:pt idx="20">
                  <c:v>-13.470540702</c:v>
                </c:pt>
                <c:pt idx="21">
                  <c:v>-13.220639482</c:v>
                </c:pt>
                <c:pt idx="22">
                  <c:v>-13.10083653</c:v>
                </c:pt>
                <c:pt idx="23">
                  <c:v>-12.153887024</c:v>
                </c:pt>
                <c:pt idx="24">
                  <c:v>-11.352023782</c:v>
                </c:pt>
                <c:pt idx="25">
                  <c:v>-11.059980651</c:v>
                </c:pt>
                <c:pt idx="26">
                  <c:v>-10.449050847</c:v>
                </c:pt>
                <c:pt idx="27">
                  <c:v>-9.8367742786</c:v>
                </c:pt>
                <c:pt idx="28">
                  <c:v>-9.6403373698</c:v>
                </c:pt>
                <c:pt idx="29">
                  <c:v>-9.076742963</c:v>
                </c:pt>
                <c:pt idx="30">
                  <c:v>-9.0116451164</c:v>
                </c:pt>
                <c:pt idx="31">
                  <c:v>-7.868144294</c:v>
                </c:pt>
                <c:pt idx="32">
                  <c:v>-6.0409753506</c:v>
                </c:pt>
                <c:pt idx="33">
                  <c:v>-4.5785345422</c:v>
                </c:pt>
                <c:pt idx="34">
                  <c:v>-3.760422037</c:v>
                </c:pt>
                <c:pt idx="35">
                  <c:v>-3.2186753344</c:v>
                </c:pt>
                <c:pt idx="36">
                  <c:v>-2.948359887</c:v>
                </c:pt>
                <c:pt idx="37">
                  <c:v>-2.1016101744</c:v>
                </c:pt>
                <c:pt idx="38">
                  <c:v>-1.5557757628</c:v>
                </c:pt>
                <c:pt idx="39">
                  <c:v>-2.0133546836</c:v>
                </c:pt>
                <c:pt idx="40">
                  <c:v>-0.9726537158</c:v>
                </c:pt>
                <c:pt idx="41">
                  <c:v>1.7890392458</c:v>
                </c:pt>
                <c:pt idx="42">
                  <c:v>2.4483677724</c:v>
                </c:pt>
                <c:pt idx="43">
                  <c:v>2.3454915382</c:v>
                </c:pt>
                <c:pt idx="44">
                  <c:v>2.3491800488</c:v>
                </c:pt>
                <c:pt idx="45">
                  <c:v>1.9615256276</c:v>
                </c:pt>
                <c:pt idx="46">
                  <c:v>1.9765060816</c:v>
                </c:pt>
                <c:pt idx="47">
                  <c:v>2.5511322626</c:v>
                </c:pt>
                <c:pt idx="48">
                  <c:v>2.5890000058</c:v>
                </c:pt>
                <c:pt idx="49">
                  <c:v>2.8771192334</c:v>
                </c:pt>
                <c:pt idx="50">
                  <c:v>3.2246468728</c:v>
                </c:pt>
                <c:pt idx="51">
                  <c:v>3.2819540664</c:v>
                </c:pt>
                <c:pt idx="52">
                  <c:v>2.932490052</c:v>
                </c:pt>
                <c:pt idx="53">
                  <c:v>0.5155590708</c:v>
                </c:pt>
                <c:pt idx="54">
                  <c:v>0.8352148692</c:v>
                </c:pt>
                <c:pt idx="55">
                  <c:v>1.293824078</c:v>
                </c:pt>
                <c:pt idx="56">
                  <c:v>1.293757525</c:v>
                </c:pt>
                <c:pt idx="57">
                  <c:v>1.255774653</c:v>
                </c:pt>
                <c:pt idx="58">
                  <c:v>1.5896264528</c:v>
                </c:pt>
                <c:pt idx="59">
                  <c:v>1.8553158232</c:v>
                </c:pt>
                <c:pt idx="60">
                  <c:v>1.453503244</c:v>
                </c:pt>
                <c:pt idx="61">
                  <c:v>1.4360444982</c:v>
                </c:pt>
                <c:pt idx="62">
                  <c:v>1.2482209564</c:v>
                </c:pt>
                <c:pt idx="63">
                  <c:v>0.9644388038</c:v>
                </c:pt>
                <c:pt idx="64">
                  <c:v>1.1849950132</c:v>
                </c:pt>
                <c:pt idx="65">
                  <c:v>1.2653860584</c:v>
                </c:pt>
                <c:pt idx="66">
                  <c:v>1.5563188602</c:v>
                </c:pt>
                <c:pt idx="67">
                  <c:v>2.0242405996</c:v>
                </c:pt>
                <c:pt idx="68">
                  <c:v>2.0466482148</c:v>
                </c:pt>
                <c:pt idx="69">
                  <c:v>1.6113253048</c:v>
                </c:pt>
                <c:pt idx="70">
                  <c:v>1.4256393352</c:v>
                </c:pt>
                <c:pt idx="71">
                  <c:v>1.1531234754</c:v>
                </c:pt>
                <c:pt idx="72">
                  <c:v>1.0688314356</c:v>
                </c:pt>
                <c:pt idx="73">
                  <c:v>1.058953586</c:v>
                </c:pt>
                <c:pt idx="74">
                  <c:v>1.3320886238</c:v>
                </c:pt>
                <c:pt idx="75">
                  <c:v>2.0190680866</c:v>
                </c:pt>
                <c:pt idx="76">
                  <c:v>2.2619723098</c:v>
                </c:pt>
                <c:pt idx="77">
                  <c:v>2.5160751834</c:v>
                </c:pt>
                <c:pt idx="78">
                  <c:v>2.2992348562</c:v>
                </c:pt>
                <c:pt idx="79">
                  <c:v>1.9687430396</c:v>
                </c:pt>
              </c:numCache>
            </c:numRef>
          </c:yVal>
          <c:smooth val="0"/>
        </c:ser>
        <c:axId val="297017"/>
        <c:axId val="88285064"/>
      </c:scatterChart>
      <c:valAx>
        <c:axId val="13803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227"/>
        <c:crossesAt val="0"/>
        <c:crossBetween val="midCat"/>
      </c:valAx>
      <c:valAx>
        <c:axId val="4009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236"/>
        <c:crossesAt val="0"/>
        <c:crossBetween val="midCat"/>
      </c:valAx>
      <c:valAx>
        <c:axId val="2970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064"/>
        <c:crossBetween val="midCat"/>
      </c:valAx>
      <c:valAx>
        <c:axId val="8828506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1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/>
      <c r="F3" s="2" t="s">
        <v>4</v>
      </c>
      <c r="G3" s="2" t="s">
        <v>5</v>
      </c>
      <c r="H3" s="2" t="s">
        <v>6</v>
      </c>
      <c r="J3" s="3"/>
      <c r="K3" s="3"/>
      <c r="L3" s="3"/>
      <c r="M3" s="3"/>
    </row>
    <row r="4" customFormat="false" ht="12.75" hidden="false" customHeight="false" outlineLevel="0" collapsed="false">
      <c r="A4" s="0" t="s">
        <v>7</v>
      </c>
      <c r="B4" s="4" t="n">
        <f aca="false">MAX(Forces!F:F)</f>
        <v>385.653810391396</v>
      </c>
      <c r="C4" s="4" t="n">
        <v>308</v>
      </c>
      <c r="D4" s="5" t="n">
        <f aca="false">B4/C4</f>
        <v>1.25212276101103</v>
      </c>
      <c r="E4" s="6"/>
      <c r="F4" s="7" t="n">
        <f aca="false">MIN(Forces!E:E)</f>
        <v>-14.31775342</v>
      </c>
      <c r="G4" s="4" t="n">
        <v>352</v>
      </c>
      <c r="H4" s="8" t="n">
        <f aca="false">F4/G4</f>
        <v>-0.0406754358522727</v>
      </c>
    </row>
    <row r="5" customFormat="false" ht="12.75" hidden="false" customHeight="false" outlineLevel="0" collapsed="false">
      <c r="A5" s="0" t="s">
        <v>8</v>
      </c>
      <c r="B5" s="4" t="n">
        <f aca="false">MAX(Forces!K:K)</f>
        <v>330.462492133833</v>
      </c>
      <c r="C5" s="4" t="n">
        <v>365</v>
      </c>
      <c r="D5" s="5" t="n">
        <f aca="false">B5/C5</f>
        <v>0.905376690777624</v>
      </c>
      <c r="E5" s="6"/>
      <c r="F5" s="7" t="n">
        <f aca="false">MIN(Forces!J:J)</f>
        <v>-15.278732</v>
      </c>
      <c r="G5" s="4" t="n">
        <v>359</v>
      </c>
      <c r="H5" s="8" t="n">
        <f aca="false">F5/G5</f>
        <v>-0.0425591420612813</v>
      </c>
    </row>
    <row r="6" customFormat="false" ht="12.75" hidden="false" customHeight="false" outlineLevel="0" collapsed="false">
      <c r="A6" s="0" t="s">
        <v>9</v>
      </c>
      <c r="B6" s="4" t="n">
        <f aca="false">MAX(Forces!P:P)</f>
        <v>341.063620575535</v>
      </c>
      <c r="C6" s="4" t="n">
        <v>362</v>
      </c>
      <c r="D6" s="5" t="n">
        <f aca="false">B6/C6</f>
        <v>0.942164697722471</v>
      </c>
      <c r="E6" s="6"/>
      <c r="F6" s="7" t="n">
        <f aca="false">MIN(Forces!O:O)</f>
        <v>-14.8027269</v>
      </c>
      <c r="G6" s="4" t="n">
        <v>372</v>
      </c>
      <c r="H6" s="8" t="n">
        <f aca="false">F6/G6</f>
        <v>-0.0397922766129032</v>
      </c>
    </row>
    <row r="7" customFormat="false" ht="12.75" hidden="false" customHeight="false" outlineLevel="0" collapsed="false">
      <c r="A7" s="0" t="s">
        <v>10</v>
      </c>
      <c r="B7" s="4" t="n">
        <f aca="false">MAX(Forces!U:U)</f>
        <v>341.706064870474</v>
      </c>
      <c r="C7" s="4" t="n">
        <v>294</v>
      </c>
      <c r="D7" s="5" t="n">
        <f aca="false">B7/C7</f>
        <v>1.16226552677032</v>
      </c>
      <c r="E7" s="6"/>
      <c r="F7" s="7" t="n">
        <f aca="false">MIN(Forces!T:T)</f>
        <v>-14.69773069</v>
      </c>
      <c r="G7" s="4" t="n">
        <v>358</v>
      </c>
      <c r="H7" s="8" t="n">
        <f aca="false">F7/G7</f>
        <v>-0.0410551136592179</v>
      </c>
    </row>
    <row r="8" customFormat="false" ht="12.75" hidden="false" customHeight="false" outlineLevel="0" collapsed="false">
      <c r="A8" s="0" t="s">
        <v>11</v>
      </c>
      <c r="B8" s="4" t="n">
        <f aca="false">MAX(Forces!Z:Z)</f>
        <v>354.253797418042</v>
      </c>
      <c r="C8" s="4" t="n">
        <v>361</v>
      </c>
      <c r="D8" s="5" t="n">
        <f aca="false">B8/C8</f>
        <v>0.981312458221724</v>
      </c>
      <c r="E8" s="6"/>
      <c r="F8" s="7" t="n">
        <f aca="false">MIN(Forces!Y:Y)</f>
        <v>-14.76644511</v>
      </c>
      <c r="G8" s="4" t="n">
        <v>422</v>
      </c>
      <c r="H8" s="8" t="n">
        <f aca="false">F8/G8</f>
        <v>-0.0349915760900474</v>
      </c>
    </row>
    <row r="9" customFormat="false" ht="12.75" hidden="false" customHeight="false" outlineLevel="0" collapsed="false">
      <c r="B9" s="4"/>
      <c r="C9" s="4"/>
      <c r="D9" s="5"/>
      <c r="E9" s="6"/>
      <c r="F9" s="7"/>
      <c r="G9" s="4"/>
      <c r="H9" s="8"/>
    </row>
    <row r="10" customFormat="false" ht="12.75" hidden="false" customHeight="false" outlineLevel="0" collapsed="false">
      <c r="A10" s="9" t="s">
        <v>12</v>
      </c>
      <c r="B10" s="10" t="n">
        <f aca="false">AVERAGE(B4:B8)</f>
        <v>350.627957077856</v>
      </c>
      <c r="C10" s="10" t="n">
        <f aca="false">AVERAGE(C4:C8)</f>
        <v>338</v>
      </c>
      <c r="D10" s="11" t="n">
        <f aca="false">AVERAGE(D4:D8)</f>
        <v>1.04864842690063</v>
      </c>
      <c r="E10" s="12"/>
      <c r="F10" s="13" t="n">
        <f aca="false">AVERAGE(F4:F8)</f>
        <v>-14.772677624</v>
      </c>
      <c r="G10" s="10" t="n">
        <f aca="false">AVERAGE(G4:G8)</f>
        <v>372.6</v>
      </c>
      <c r="H10" s="14" t="n">
        <f aca="false">AVERAGE(H4:H8)</f>
        <v>-0.0398147088551445</v>
      </c>
      <c r="I10" s="15"/>
      <c r="J10" s="15"/>
      <c r="K10" s="15"/>
      <c r="L10" s="15"/>
      <c r="M10" s="15"/>
    </row>
    <row r="11" customFormat="false" ht="12.75" hidden="false" customHeight="false" outlineLevel="0" collapsed="false">
      <c r="A11" s="0" t="s">
        <v>13</v>
      </c>
      <c r="B11" s="4" t="n">
        <f aca="false">MIN(B4:B8)</f>
        <v>330.462492133833</v>
      </c>
      <c r="C11" s="4" t="n">
        <f aca="false">MIN(C4:C8)</f>
        <v>294</v>
      </c>
      <c r="D11" s="5" t="n">
        <f aca="false">MIN(D4:D8)</f>
        <v>0.905376690777624</v>
      </c>
      <c r="E11" s="6"/>
      <c r="F11" s="7" t="n">
        <f aca="false">MAX(F4:F8)</f>
        <v>-14.31775342</v>
      </c>
      <c r="G11" s="4" t="n">
        <f aca="false">MIN(G4:G8)</f>
        <v>352</v>
      </c>
      <c r="H11" s="8" t="n">
        <f aca="false">MIN(H4:H8)</f>
        <v>-0.0425591420612813</v>
      </c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0" t="s">
        <v>14</v>
      </c>
      <c r="B12" s="4" t="n">
        <f aca="false">MAX(B4:B8)</f>
        <v>385.653810391396</v>
      </c>
      <c r="C12" s="4" t="n">
        <f aca="false">MAX(C4:C8)</f>
        <v>365</v>
      </c>
      <c r="D12" s="5" t="n">
        <f aca="false">MAX(D4:D8)</f>
        <v>1.25212276101103</v>
      </c>
      <c r="E12" s="6"/>
      <c r="F12" s="7" t="n">
        <f aca="false">MIN(F4:F8)</f>
        <v>-15.278732</v>
      </c>
      <c r="G12" s="4" t="n">
        <f aca="false">MAX(G4:G8)</f>
        <v>422</v>
      </c>
      <c r="H12" s="8" t="n">
        <f aca="false">MAX(H4:H8)</f>
        <v>-0.0349915760900474</v>
      </c>
      <c r="I12" s="16"/>
      <c r="J12" s="16"/>
      <c r="K12" s="16"/>
      <c r="L12" s="16"/>
      <c r="M1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90" activeCellId="0" sqref="B90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5</v>
      </c>
      <c r="B1" s="17" t="s">
        <v>16</v>
      </c>
      <c r="C1" s="17" t="s">
        <v>17</v>
      </c>
      <c r="D1" s="17" t="s">
        <v>18</v>
      </c>
      <c r="E1" s="17" t="s">
        <v>4</v>
      </c>
      <c r="F1" s="17" t="s">
        <v>19</v>
      </c>
      <c r="G1" s="17" t="s">
        <v>16</v>
      </c>
      <c r="H1" s="17" t="s">
        <v>17</v>
      </c>
      <c r="I1" s="17" t="s">
        <v>20</v>
      </c>
      <c r="J1" s="17" t="s">
        <v>21</v>
      </c>
      <c r="K1" s="17" t="s">
        <v>22</v>
      </c>
      <c r="L1" s="17" t="s">
        <v>23</v>
      </c>
      <c r="M1" s="17" t="s">
        <v>24</v>
      </c>
      <c r="N1" s="17" t="s">
        <v>25</v>
      </c>
      <c r="O1" s="17" t="s">
        <v>26</v>
      </c>
      <c r="P1" s="17" t="s">
        <v>27</v>
      </c>
      <c r="Q1" s="17" t="s">
        <v>28</v>
      </c>
      <c r="R1" s="17" t="s">
        <v>29</v>
      </c>
      <c r="S1" s="17" t="s">
        <v>30</v>
      </c>
      <c r="T1" s="17" t="s">
        <v>31</v>
      </c>
      <c r="U1" s="17" t="s">
        <v>32</v>
      </c>
      <c r="V1" s="17" t="s">
        <v>33</v>
      </c>
      <c r="W1" s="17" t="s">
        <v>34</v>
      </c>
      <c r="X1" s="17" t="s">
        <v>35</v>
      </c>
      <c r="Y1" s="17" t="s">
        <v>36</v>
      </c>
      <c r="Z1" s="17" t="s">
        <v>37</v>
      </c>
      <c r="AB1" s="17" t="s">
        <v>38</v>
      </c>
      <c r="AC1" s="17" t="s">
        <v>39</v>
      </c>
      <c r="AD1" s="17" t="s">
        <v>40</v>
      </c>
      <c r="AE1" s="17" t="s">
        <v>41</v>
      </c>
      <c r="AF1" s="17" t="s">
        <v>42</v>
      </c>
      <c r="AH1" s="17" t="s">
        <v>43</v>
      </c>
      <c r="AI1" s="17" t="s">
        <v>44</v>
      </c>
      <c r="AJ1" s="17" t="s">
        <v>45</v>
      </c>
      <c r="AK1" s="17" t="s">
        <v>46</v>
      </c>
      <c r="AL1" s="17" t="s">
        <v>47</v>
      </c>
      <c r="AN1" s="17" t="s">
        <v>48</v>
      </c>
      <c r="AO1" s="17" t="s">
        <v>1</v>
      </c>
      <c r="AP1" s="17" t="s">
        <v>4</v>
      </c>
    </row>
    <row r="2" customFormat="false" ht="12.75" hidden="false" customHeight="false" outlineLevel="0" collapsed="false">
      <c r="A2" s="0" t="n">
        <v>0</v>
      </c>
      <c r="B2" s="0" t="n">
        <v>0.7844</v>
      </c>
      <c r="C2" s="0" t="n">
        <v>2.65608</v>
      </c>
      <c r="D2" s="0" t="n">
        <v>246.2328</v>
      </c>
      <c r="E2" s="0" t="n">
        <v>0.009822287</v>
      </c>
      <c r="F2" s="0" t="n">
        <f aca="false">SQRT((B2^2)+(C2^2))</f>
        <v>2.76948448748138</v>
      </c>
      <c r="G2" s="0" t="n">
        <v>2.00022</v>
      </c>
      <c r="H2" s="0" t="n">
        <v>-0.89838</v>
      </c>
      <c r="I2" s="0" t="n">
        <v>243.8964</v>
      </c>
      <c r="J2" s="0" t="n">
        <v>0.022287555</v>
      </c>
      <c r="K2" s="0" t="n">
        <f aca="false">SQRT((G2^2)+(H2^2))</f>
        <v>2.19270761224565</v>
      </c>
      <c r="L2" s="0" t="n">
        <v>9.11865</v>
      </c>
      <c r="M2" s="0" t="n">
        <v>1.32804</v>
      </c>
      <c r="N2" s="0" t="n">
        <v>254.4748</v>
      </c>
      <c r="O2" s="0" t="n">
        <v>0.779148</v>
      </c>
      <c r="P2" s="0" t="n">
        <f aca="false">SQRT((L2^2)+(M2^2))</f>
        <v>9.21485040920904</v>
      </c>
      <c r="Q2" s="0" t="n">
        <v>3.66707</v>
      </c>
      <c r="R2" s="0" t="n">
        <v>-0.09765</v>
      </c>
      <c r="S2" s="0" t="n">
        <v>244.134</v>
      </c>
      <c r="T2" s="0" t="n">
        <v>-0.109401765</v>
      </c>
      <c r="U2" s="0" t="n">
        <f aca="false">SQRT((Q2^2)+(R2^2))</f>
        <v>3.66836992510297</v>
      </c>
      <c r="V2" s="0" t="n">
        <v>-4.15732</v>
      </c>
      <c r="W2" s="0" t="n">
        <v>14.90139</v>
      </c>
      <c r="X2" s="0" t="n">
        <v>251.7372</v>
      </c>
      <c r="Y2" s="0" t="n">
        <v>-0.434668616</v>
      </c>
      <c r="Z2" s="0" t="n">
        <f aca="false">SQRT((V2^2)+(W2^2))</f>
        <v>15.4704471013122</v>
      </c>
      <c r="AB2" s="0" t="n">
        <f aca="false">F3/D3</f>
        <v>0.0408163246713246</v>
      </c>
      <c r="AC2" s="0" t="n">
        <f aca="false">K3/I3</f>
        <v>0.015460359966585</v>
      </c>
      <c r="AD2" s="0" t="n">
        <f aca="false">P3/N3</f>
        <v>0.0379713157182983</v>
      </c>
      <c r="AE2" s="0" t="n">
        <f aca="false">U3/S3</f>
        <v>0.0483005110437086</v>
      </c>
      <c r="AF2" s="0" t="n">
        <f aca="false">Z3/X3</f>
        <v>0.127463438438093</v>
      </c>
      <c r="AH2" s="0" t="n">
        <f aca="false">E3/D3</f>
        <v>-0.00538467807605036</v>
      </c>
      <c r="AI2" s="0" t="n">
        <f aca="false">J3/I3</f>
        <v>-0.00647737715178797</v>
      </c>
      <c r="AJ2" s="0" t="n">
        <f aca="false">O3/N3</f>
        <v>-0.00813246917731548</v>
      </c>
      <c r="AK2" s="0" t="n">
        <f aca="false">T3/S3</f>
        <v>-0.00654841960602125</v>
      </c>
      <c r="AL2" s="0" t="n">
        <f aca="false">Y3/X3</f>
        <v>-0.00447278478061518</v>
      </c>
      <c r="AN2" s="0" t="n">
        <f aca="false">AVERAGE(D2,I2,N2,S2,X2)</f>
        <v>248.09504</v>
      </c>
      <c r="AO2" s="0" t="n">
        <f aca="false">AVERAGE(F2,K2,P2,U2,Z2)</f>
        <v>6.66317190707026</v>
      </c>
      <c r="AP2" s="0" t="n">
        <f aca="false">AVERAGE(E2,J2,O2,T2,Y2)</f>
        <v>0.0534374922</v>
      </c>
    </row>
    <row r="3" customFormat="false" ht="12.75" hidden="false" customHeight="false" outlineLevel="0" collapsed="false">
      <c r="A3" s="0" t="n">
        <v>0.000925925925925926</v>
      </c>
      <c r="B3" s="0" t="n">
        <v>-6.74584</v>
      </c>
      <c r="C3" s="0" t="n">
        <v>7.12845</v>
      </c>
      <c r="D3" s="0" t="n">
        <v>240.4512</v>
      </c>
      <c r="E3" s="0" t="n">
        <v>-1.294752305</v>
      </c>
      <c r="F3" s="0" t="n">
        <f aca="false">SQRT((B3^2)+(C3^2))</f>
        <v>9.81433424680961</v>
      </c>
      <c r="G3" s="0" t="n">
        <v>-3.01994</v>
      </c>
      <c r="H3" s="0" t="n">
        <v>2.16783</v>
      </c>
      <c r="I3" s="0" t="n">
        <v>240.4512</v>
      </c>
      <c r="J3" s="0" t="n">
        <v>-1.557493109</v>
      </c>
      <c r="K3" s="0" t="n">
        <f aca="false">SQRT((G3^2)+(H3^2))</f>
        <v>3.71746210639732</v>
      </c>
      <c r="L3" s="0" t="n">
        <v>-8.07932</v>
      </c>
      <c r="M3" s="0" t="n">
        <v>3.18339</v>
      </c>
      <c r="N3" s="0" t="n">
        <v>228.6952</v>
      </c>
      <c r="O3" s="0" t="n">
        <v>-1.859856665</v>
      </c>
      <c r="P3" s="0" t="n">
        <f aca="false">SQRT((L3^2)+(M3^2))</f>
        <v>8.68385764245937</v>
      </c>
      <c r="Q3" s="0" t="n">
        <v>-11.09926</v>
      </c>
      <c r="R3" s="0" t="n">
        <v>2.07018</v>
      </c>
      <c r="S3" s="0" t="n">
        <v>233.7588</v>
      </c>
      <c r="T3" s="0" t="n">
        <v>-1.530750709</v>
      </c>
      <c r="U3" s="0" t="n">
        <f aca="false">SQRT((Q3^2)+(R3^2))</f>
        <v>11.2906695009641</v>
      </c>
      <c r="V3" s="0" t="n">
        <v>-24.61055</v>
      </c>
      <c r="W3" s="0" t="n">
        <v>16.30755</v>
      </c>
      <c r="X3" s="0" t="n">
        <v>231.6204</v>
      </c>
      <c r="Y3" s="0" t="n">
        <v>-1.0359882</v>
      </c>
      <c r="Z3" s="0" t="n">
        <f aca="false">SQRT((V3^2)+(W3^2))</f>
        <v>29.5231325964065</v>
      </c>
      <c r="AB3" s="0" t="n">
        <f aca="false">F4/D4</f>
        <v>0.0599504961095276</v>
      </c>
      <c r="AC3" s="0" t="n">
        <f aca="false">K4/I4</f>
        <v>0.0583261524763777</v>
      </c>
      <c r="AD3" s="0" t="n">
        <f aca="false">P4/N4</f>
        <v>0.0968111360026371</v>
      </c>
      <c r="AE3" s="0" t="n">
        <f aca="false">U4/S4</f>
        <v>0.130376933086975</v>
      </c>
      <c r="AF3" s="0" t="n">
        <f aca="false">Z4/X4</f>
        <v>0.185931714418247</v>
      </c>
      <c r="AH3" s="0" t="n">
        <f aca="false">E4/D4</f>
        <v>-0.00806682547142576</v>
      </c>
      <c r="AI3" s="0" t="n">
        <f aca="false">J4/I4</f>
        <v>-0.0110505601561289</v>
      </c>
      <c r="AJ3" s="0" t="n">
        <f aca="false">O4/N4</f>
        <v>-0.0133513677312176</v>
      </c>
      <c r="AK3" s="0" t="n">
        <f aca="false">T4/S4</f>
        <v>-0.0117174634935338</v>
      </c>
      <c r="AL3" s="0" t="n">
        <f aca="false">Y4/X4</f>
        <v>-0.0108988328102917</v>
      </c>
      <c r="AN3" s="0" t="n">
        <f aca="false">AVERAGE(D3,I3,N3,S3,X3)</f>
        <v>234.99536</v>
      </c>
      <c r="AO3" s="0" t="n">
        <f aca="false">AVERAGE(F3,K3,P3,U3,Z3)</f>
        <v>12.6058912186074</v>
      </c>
      <c r="AP3" s="0" t="n">
        <f aca="false">AVERAGE(E3,J3,O3,T3,Y3)</f>
        <v>-1.4557681976</v>
      </c>
    </row>
    <row r="4" customFormat="false" ht="12.75" hidden="false" customHeight="false" outlineLevel="0" collapsed="false">
      <c r="A4" s="0" t="n">
        <v>0.00185185185185185</v>
      </c>
      <c r="B4" s="0" t="n">
        <v>-9.66773</v>
      </c>
      <c r="C4" s="0" t="n">
        <v>10.29231</v>
      </c>
      <c r="D4" s="0" t="n">
        <v>235.5408</v>
      </c>
      <c r="E4" s="0" t="n">
        <v>-1.900066525</v>
      </c>
      <c r="F4" s="0" t="n">
        <f aca="false">SQRT((B4^2)+(C4^2))</f>
        <v>14.120787814035</v>
      </c>
      <c r="G4" s="0" t="n">
        <v>-12.3543</v>
      </c>
      <c r="H4" s="0" t="n">
        <v>4.78485</v>
      </c>
      <c r="I4" s="0" t="n">
        <v>227.1456</v>
      </c>
      <c r="J4" s="0" t="n">
        <v>-2.510086117</v>
      </c>
      <c r="K4" s="0" t="n">
        <f aca="false">SQRT((G4^2)+(H4^2))</f>
        <v>13.2485288999383</v>
      </c>
      <c r="L4" s="0" t="n">
        <v>-19.96298</v>
      </c>
      <c r="M4" s="0" t="n">
        <v>2.07018</v>
      </c>
      <c r="N4" s="0" t="n">
        <v>207.3112</v>
      </c>
      <c r="O4" s="0" t="n">
        <v>-2.767888066</v>
      </c>
      <c r="P4" s="0" t="n">
        <f aca="false">SQRT((L4^2)+(M4^2))</f>
        <v>20.0700327780699</v>
      </c>
      <c r="Q4" s="0" t="n">
        <v>-28.76787</v>
      </c>
      <c r="R4" s="0" t="n">
        <v>2.55843</v>
      </c>
      <c r="S4" s="0" t="n">
        <v>221.5224</v>
      </c>
      <c r="T4" s="0" t="n">
        <v>-2.595680635</v>
      </c>
      <c r="U4" s="0" t="n">
        <f aca="false">SQRT((Q4^2)+(R4^2))</f>
        <v>28.881411122066</v>
      </c>
      <c r="V4" s="0" t="n">
        <v>-37.71003</v>
      </c>
      <c r="W4" s="0" t="n">
        <v>13.63194</v>
      </c>
      <c r="X4" s="0" t="n">
        <v>215.6616</v>
      </c>
      <c r="Y4" s="0" t="n">
        <v>-2.350459722</v>
      </c>
      <c r="Z4" s="0" t="n">
        <f aca="false">SQRT((V4^2)+(W4^2))</f>
        <v>40.0983310221822</v>
      </c>
      <c r="AB4" s="0" t="n">
        <f aca="false">F5/D5</f>
        <v>0.0950538528447724</v>
      </c>
      <c r="AC4" s="0" t="n">
        <f aca="false">K5/I5</f>
        <v>0.121197649280212</v>
      </c>
      <c r="AD4" s="0" t="n">
        <f aca="false">P5/N5</f>
        <v>0.164072006096989</v>
      </c>
      <c r="AE4" s="0" t="n">
        <f aca="false">U5/S5</f>
        <v>0.210712598371226</v>
      </c>
      <c r="AF4" s="0" t="n">
        <f aca="false">Z5/X5</f>
        <v>0.245613162556418</v>
      </c>
      <c r="AH4" s="0" t="n">
        <f aca="false">E5/D5</f>
        <v>-0.0170414882538282</v>
      </c>
      <c r="AI4" s="0" t="n">
        <f aca="false">J5/I5</f>
        <v>-0.0207076035252928</v>
      </c>
      <c r="AJ4" s="0" t="n">
        <f aca="false">O5/N5</f>
        <v>-0.0201601998119762</v>
      </c>
      <c r="AK4" s="0" t="n">
        <f aca="false">T5/S5</f>
        <v>-0.0195485411415448</v>
      </c>
      <c r="AL4" s="0" t="n">
        <f aca="false">Y5/X5</f>
        <v>-0.0156952098273145</v>
      </c>
      <c r="AN4" s="0" t="n">
        <f aca="false">AVERAGE(D4,I4,N4,S4,X4)</f>
        <v>221.43632</v>
      </c>
      <c r="AO4" s="0" t="n">
        <f aca="false">AVERAGE(F4,K4,P4,U4,Z4)</f>
        <v>23.2838183272583</v>
      </c>
      <c r="AP4" s="0" t="n">
        <f aca="false">AVERAGE(E4,J4,O4,T4,Y4)</f>
        <v>-2.424836213</v>
      </c>
    </row>
    <row r="5" customFormat="false" ht="12.75" hidden="false" customHeight="false" outlineLevel="0" collapsed="false">
      <c r="A5" s="0" t="n">
        <v>0.00277777777777778</v>
      </c>
      <c r="B5" s="0" t="n">
        <v>-14.45257</v>
      </c>
      <c r="C5" s="0" t="n">
        <v>14.0616</v>
      </c>
      <c r="D5" s="0" t="n">
        <v>212.1372</v>
      </c>
      <c r="E5" s="0" t="n">
        <v>-3.615133602</v>
      </c>
      <c r="F5" s="0" t="n">
        <f aca="false">SQRT((B5^2)+(C5^2))</f>
        <v>20.1644581917021</v>
      </c>
      <c r="G5" s="0" t="n">
        <v>-24.80665</v>
      </c>
      <c r="H5" s="0" t="n">
        <v>4.96062</v>
      </c>
      <c r="I5" s="0" t="n">
        <v>208.7316</v>
      </c>
      <c r="J5" s="0" t="n">
        <v>-4.322331216</v>
      </c>
      <c r="K5" s="0" t="n">
        <f aca="false">SQRT((G5^2)+(H5^2))</f>
        <v>25.2977792504975</v>
      </c>
      <c r="L5" s="0" t="n">
        <v>-35.72942</v>
      </c>
      <c r="M5" s="0" t="n">
        <v>-0.95697</v>
      </c>
      <c r="N5" s="0" t="n">
        <v>217.8448</v>
      </c>
      <c r="O5" s="0" t="n">
        <v>-4.391794696</v>
      </c>
      <c r="P5" s="0" t="n">
        <f aca="false">SQRT((L5^2)+(M5^2))</f>
        <v>35.7422333537973</v>
      </c>
      <c r="Q5" s="0" t="n">
        <v>-45.14222</v>
      </c>
      <c r="R5" s="0" t="n">
        <v>0.01953</v>
      </c>
      <c r="S5" s="0" t="n">
        <v>214.236</v>
      </c>
      <c r="T5" s="0" t="n">
        <v>-4.18800126</v>
      </c>
      <c r="U5" s="0" t="n">
        <f aca="false">SQRT((Q5^2)+(R5^2))</f>
        <v>45.142224224658</v>
      </c>
      <c r="V5" s="0" t="n">
        <v>-54.41775</v>
      </c>
      <c r="W5" s="0" t="n">
        <v>7.92918</v>
      </c>
      <c r="X5" s="0" t="n">
        <v>223.8984</v>
      </c>
      <c r="Y5" s="0" t="n">
        <v>-3.514132368</v>
      </c>
      <c r="Z5" s="0" t="n">
        <f aca="false">SQRT((V5^2)+(W5^2))</f>
        <v>54.992394115322</v>
      </c>
      <c r="AB5" s="0" t="n">
        <f aca="false">F6/D6</f>
        <v>0.106137918651924</v>
      </c>
      <c r="AC5" s="0" t="n">
        <f aca="false">K6/I6</f>
        <v>0.163565103503619</v>
      </c>
      <c r="AD5" s="0" t="n">
        <f aca="false">P6/N6</f>
        <v>0.177522720327061</v>
      </c>
      <c r="AE5" s="0" t="n">
        <f aca="false">U6/S6</f>
        <v>0.261070035499049</v>
      </c>
      <c r="AF5" s="0" t="n">
        <f aca="false">Z6/X6</f>
        <v>0.257463542274863</v>
      </c>
      <c r="AH5" s="0" t="n">
        <f aca="false">E6/D6</f>
        <v>-0.0192890301075817</v>
      </c>
      <c r="AI5" s="0" t="n">
        <f aca="false">J6/I6</f>
        <v>-0.0242649842496893</v>
      </c>
      <c r="AJ5" s="0" t="n">
        <f aca="false">O6/N6</f>
        <v>-0.0260226060968536</v>
      </c>
      <c r="AK5" s="0" t="n">
        <f aca="false">T6/S6</f>
        <v>-0.0235338842979343</v>
      </c>
      <c r="AL5" s="0" t="n">
        <f aca="false">Y6/X6</f>
        <v>-0.0180098760910156</v>
      </c>
      <c r="AN5" s="0" t="n">
        <f aca="false">AVERAGE(D5,I5,N5,S5,X5)</f>
        <v>215.3696</v>
      </c>
      <c r="AO5" s="0" t="n">
        <f aca="false">AVERAGE(F5,K5,P5,U5,Z5)</f>
        <v>36.2678178271954</v>
      </c>
      <c r="AP5" s="0" t="n">
        <f aca="false">AVERAGE(E5,J5,O5,T5,Y5)</f>
        <v>-4.0062786284</v>
      </c>
    </row>
    <row r="6" customFormat="false" ht="12.75" hidden="false" customHeight="false" outlineLevel="0" collapsed="false">
      <c r="A6" s="0" t="n">
        <v>0.00370370370370371</v>
      </c>
      <c r="B6" s="0" t="n">
        <v>-17.13914</v>
      </c>
      <c r="C6" s="0" t="n">
        <v>14.54985</v>
      </c>
      <c r="D6" s="0" t="n">
        <v>211.8204</v>
      </c>
      <c r="E6" s="0" t="n">
        <v>-4.085810073</v>
      </c>
      <c r="F6" s="0" t="n">
        <f aca="false">SQRT((B6^2)+(C6^2))</f>
        <v>22.4821763840181</v>
      </c>
      <c r="G6" s="0" t="n">
        <v>-34.49399</v>
      </c>
      <c r="H6" s="0" t="n">
        <v>2.46078</v>
      </c>
      <c r="I6" s="0" t="n">
        <v>211.4244</v>
      </c>
      <c r="J6" s="0" t="n">
        <v>-5.130209736</v>
      </c>
      <c r="K6" s="0" t="n">
        <f aca="false">SQRT((G6^2)+(H6^2))</f>
        <v>34.5816538691905</v>
      </c>
      <c r="L6" s="0" t="n">
        <v>-39.39649</v>
      </c>
      <c r="M6" s="0" t="n">
        <v>-1.28898</v>
      </c>
      <c r="N6" s="0" t="n">
        <v>222.0424</v>
      </c>
      <c r="O6" s="0" t="n">
        <v>-5.778121912</v>
      </c>
      <c r="P6" s="0" t="n">
        <f aca="false">SQRT((L6^2)+(M6^2))</f>
        <v>39.4175708759495</v>
      </c>
      <c r="Q6" s="0" t="n">
        <v>-57.32003</v>
      </c>
      <c r="R6" s="0" t="n">
        <v>-2.57796</v>
      </c>
      <c r="S6" s="0" t="n">
        <v>219.78</v>
      </c>
      <c r="T6" s="0" t="n">
        <v>-5.172277091</v>
      </c>
      <c r="U6" s="0" t="n">
        <f aca="false">SQRT((Q6^2)+(R6^2))</f>
        <v>57.3779724019811</v>
      </c>
      <c r="V6" s="0" t="n">
        <v>-58.77117</v>
      </c>
      <c r="W6" s="0" t="n">
        <v>4.72626</v>
      </c>
      <c r="X6" s="0" t="n">
        <v>229.0068</v>
      </c>
      <c r="Y6" s="0" t="n">
        <v>-4.124384092</v>
      </c>
      <c r="Z6" s="0" t="n">
        <f aca="false">SQRT((V6^2)+(W6^2))</f>
        <v>58.960901933031</v>
      </c>
      <c r="AB6" s="0" t="n">
        <f aca="false">F7/D7</f>
        <v>0.151387650976671</v>
      </c>
      <c r="AC6" s="0" t="n">
        <f aca="false">K7/I7</f>
        <v>0.175368652219466</v>
      </c>
      <c r="AD6" s="0" t="n">
        <f aca="false">P7/N7</f>
        <v>0.255302421259688</v>
      </c>
      <c r="AE6" s="0" t="n">
        <f aca="false">U7/S7</f>
        <v>0.285251161391332</v>
      </c>
      <c r="AF6" s="0" t="n">
        <f aca="false">Z7/X7</f>
        <v>0.315707932079797</v>
      </c>
      <c r="AH6" s="0" t="n">
        <f aca="false">E7/D7</f>
        <v>-0.02470724994415</v>
      </c>
      <c r="AI6" s="0" t="n">
        <f aca="false">J7/I7</f>
        <v>-0.0275151241180764</v>
      </c>
      <c r="AJ6" s="0" t="n">
        <f aca="false">O7/N7</f>
        <v>-0.029666046656483</v>
      </c>
      <c r="AK6" s="0" t="n">
        <f aca="false">T7/S7</f>
        <v>-0.0262206152928064</v>
      </c>
      <c r="AL6" s="0" t="n">
        <f aca="false">Y7/X7</f>
        <v>-0.023489411092739</v>
      </c>
      <c r="AN6" s="0" t="n">
        <f aca="false">AVERAGE(D6,I6,N6,S6,X6)</f>
        <v>218.8148</v>
      </c>
      <c r="AO6" s="0" t="n">
        <f aca="false">AVERAGE(F6,K6,P6,U6,Z6)</f>
        <v>42.564055092834</v>
      </c>
      <c r="AP6" s="0" t="n">
        <f aca="false">AVERAGE(E6,J6,O6,T6,Y6)</f>
        <v>-4.8581605808</v>
      </c>
    </row>
    <row r="7" customFormat="false" ht="12.75" hidden="false" customHeight="false" outlineLevel="0" collapsed="false">
      <c r="A7" s="0" t="n">
        <v>0.00462962962962963</v>
      </c>
      <c r="B7" s="0" t="n">
        <v>-27.29712</v>
      </c>
      <c r="C7" s="0" t="n">
        <v>18.18243</v>
      </c>
      <c r="D7" s="0" t="n">
        <v>216.6516</v>
      </c>
      <c r="E7" s="0" t="n">
        <v>-5.352865232</v>
      </c>
      <c r="F7" s="0" t="n">
        <f aca="false">SQRT((B7^2)+(C7^2))</f>
        <v>32.7983768043374</v>
      </c>
      <c r="G7" s="0" t="n">
        <v>-38.90624</v>
      </c>
      <c r="H7" s="0" t="n">
        <v>1.19133</v>
      </c>
      <c r="I7" s="0" t="n">
        <v>221.958</v>
      </c>
      <c r="J7" s="0" t="n">
        <v>-6.107201919</v>
      </c>
      <c r="K7" s="0" t="n">
        <f aca="false">SQRT((G7^2)+(H7^2))</f>
        <v>38.9244753093282</v>
      </c>
      <c r="L7" s="0" t="n">
        <v>-53.71179</v>
      </c>
      <c r="M7" s="0" t="n">
        <v>-3.35916</v>
      </c>
      <c r="N7" s="0" t="n">
        <v>210.796</v>
      </c>
      <c r="O7" s="0" t="n">
        <v>-6.253483971</v>
      </c>
      <c r="P7" s="0" t="n">
        <f aca="false">SQRT((L7^2)+(M7^2))</f>
        <v>53.8167291918573</v>
      </c>
      <c r="Q7" s="0" t="n">
        <v>-64.86988</v>
      </c>
      <c r="R7" s="0" t="n">
        <v>-4.23801</v>
      </c>
      <c r="S7" s="0" t="n">
        <v>227.898</v>
      </c>
      <c r="T7" s="0" t="n">
        <v>-5.975625784</v>
      </c>
      <c r="U7" s="0" t="n">
        <f aca="false">SQRT((Q7^2)+(R7^2))</f>
        <v>65.0081691787617</v>
      </c>
      <c r="V7" s="0" t="n">
        <v>-69.4194</v>
      </c>
      <c r="W7" s="0" t="n">
        <v>0.7812</v>
      </c>
      <c r="X7" s="0" t="n">
        <v>219.8988</v>
      </c>
      <c r="Y7" s="0" t="n">
        <v>-5.165293312</v>
      </c>
      <c r="Z7" s="0" t="n">
        <f aca="false">SQRT((V7^2)+(W7^2))</f>
        <v>69.4237954148288</v>
      </c>
      <c r="AB7" s="0" t="n">
        <f aca="false">F8/D8</f>
        <v>0.20097391604385</v>
      </c>
      <c r="AC7" s="0" t="n">
        <f aca="false">K8/I8</f>
        <v>0.232510065161394</v>
      </c>
      <c r="AD7" s="0" t="n">
        <f aca="false">P8/N8</f>
        <v>0.285999015148304</v>
      </c>
      <c r="AE7" s="0" t="n">
        <f aca="false">U8/S8</f>
        <v>0.312364895807666</v>
      </c>
      <c r="AF7" s="0" t="n">
        <f aca="false">Z8/X8</f>
        <v>0.335720282213709</v>
      </c>
      <c r="AH7" s="0" t="n">
        <f aca="false">E8/D8</f>
        <v>-0.025607458514722</v>
      </c>
      <c r="AI7" s="0" t="n">
        <f aca="false">J8/I8</f>
        <v>-0.0307181049946794</v>
      </c>
      <c r="AJ7" s="0" t="n">
        <f aca="false">O8/N8</f>
        <v>-0.0357984161617854</v>
      </c>
      <c r="AK7" s="0" t="n">
        <f aca="false">T8/S8</f>
        <v>-0.0314164434479865</v>
      </c>
      <c r="AL7" s="0" t="n">
        <f aca="false">Y8/X8</f>
        <v>-0.0313516583690911</v>
      </c>
      <c r="AN7" s="0" t="n">
        <f aca="false">AVERAGE(D7,I7,N7,S7,X7)</f>
        <v>219.44048</v>
      </c>
      <c r="AO7" s="0" t="n">
        <f aca="false">AVERAGE(F7,K7,P7,U7,Z7)</f>
        <v>51.9943091798227</v>
      </c>
      <c r="AP7" s="0" t="n">
        <f aca="false">AVERAGE(E7,J7,O7,T7,Y7)</f>
        <v>-5.7708940436</v>
      </c>
    </row>
    <row r="8" customFormat="false" ht="12.75" hidden="false" customHeight="false" outlineLevel="0" collapsed="false">
      <c r="A8" s="0" t="n">
        <v>0.00555555555555556</v>
      </c>
      <c r="B8" s="0" t="n">
        <v>-37.16095</v>
      </c>
      <c r="C8" s="0" t="n">
        <v>20.60415</v>
      </c>
      <c r="D8" s="0" t="n">
        <v>211.4244</v>
      </c>
      <c r="E8" s="0" t="n">
        <v>-5.414041552</v>
      </c>
      <c r="F8" s="0" t="n">
        <f aca="false">SQRT((B8^2)+(C8^2))</f>
        <v>42.4907896152213</v>
      </c>
      <c r="G8" s="0" t="n">
        <v>-51.47625</v>
      </c>
      <c r="H8" s="0" t="n">
        <v>0.48825</v>
      </c>
      <c r="I8" s="0" t="n">
        <v>221.4036</v>
      </c>
      <c r="J8" s="0" t="n">
        <v>-6.801099031</v>
      </c>
      <c r="K8" s="0" t="n">
        <f aca="false">SQRT((G8^2)+(H8^2))</f>
        <v>51.4785654629672</v>
      </c>
      <c r="L8" s="0" t="n">
        <v>-59.63401</v>
      </c>
      <c r="M8" s="0" t="n">
        <v>-11.65941</v>
      </c>
      <c r="N8" s="0" t="n">
        <v>212.4592</v>
      </c>
      <c r="O8" s="0" t="n">
        <v>-7.605702859</v>
      </c>
      <c r="P8" s="0" t="n">
        <f aca="false">SQRT((L8^2)+(M8^2))</f>
        <v>60.7631219591966</v>
      </c>
      <c r="Q8" s="0" t="n">
        <v>-71.89026</v>
      </c>
      <c r="R8" s="0" t="n">
        <v>-8.14401</v>
      </c>
      <c r="S8" s="0" t="n">
        <v>231.6204</v>
      </c>
      <c r="T8" s="0" t="n">
        <v>-7.276689198</v>
      </c>
      <c r="U8" s="0" t="n">
        <f aca="false">SQRT((Q8^2)+(R8^2))</f>
        <v>72.3500821129299</v>
      </c>
      <c r="V8" s="0" t="n">
        <v>-75.3024</v>
      </c>
      <c r="W8" s="0" t="n">
        <v>-6.46443</v>
      </c>
      <c r="X8" s="0" t="n">
        <v>225.126</v>
      </c>
      <c r="Y8" s="0" t="n">
        <v>-7.058073442</v>
      </c>
      <c r="Z8" s="0" t="n">
        <f aca="false">SQRT((V8^2)+(W8^2))</f>
        <v>75.5793642536433</v>
      </c>
      <c r="AB8" s="0" t="n">
        <f aca="false">F9/D9</f>
        <v>0.233129524038239</v>
      </c>
      <c r="AC8" s="0" t="n">
        <f aca="false">K9/I9</f>
        <v>0.246978936477086</v>
      </c>
      <c r="AD8" s="0" t="n">
        <f aca="false">P9/N9</f>
        <v>0.249645150817477</v>
      </c>
      <c r="AE8" s="0" t="n">
        <f aca="false">U9/S9</f>
        <v>0.328728742660496</v>
      </c>
      <c r="AF8" s="0" t="n">
        <f aca="false">Z9/X9</f>
        <v>0.30946667302924</v>
      </c>
      <c r="AH8" s="0" t="n">
        <f aca="false">E9/D9</f>
        <v>-0.0278248106739194</v>
      </c>
      <c r="AI8" s="0" t="n">
        <f aca="false">J9/I9</f>
        <v>-0.0373649847358407</v>
      </c>
      <c r="AJ8" s="0" t="n">
        <f aca="false">O9/N9</f>
        <v>-0.0424700118300185</v>
      </c>
      <c r="AK8" s="0" t="n">
        <f aca="false">T9/S9</f>
        <v>-0.033782754846764</v>
      </c>
      <c r="AL8" s="0" t="n">
        <f aca="false">Y9/X9</f>
        <v>-0.0304772232215549</v>
      </c>
      <c r="AN8" s="0" t="n">
        <f aca="false">AVERAGE(D8,I8,N8,S8,X8)</f>
        <v>220.40672</v>
      </c>
      <c r="AO8" s="0" t="n">
        <f aca="false">AVERAGE(F8,K8,P8,U8,Z8)</f>
        <v>60.5323846807917</v>
      </c>
      <c r="AP8" s="0" t="n">
        <f aca="false">AVERAGE(E8,J8,O8,T8,Y8)</f>
        <v>-6.8311212164</v>
      </c>
    </row>
    <row r="9" customFormat="false" ht="12.75" hidden="false" customHeight="false" outlineLevel="0" collapsed="false">
      <c r="A9" s="0" t="n">
        <v>0.00648148148148149</v>
      </c>
      <c r="B9" s="0" t="n">
        <v>-47.37776</v>
      </c>
      <c r="C9" s="0" t="n">
        <v>20.27214</v>
      </c>
      <c r="D9" s="0" t="n">
        <v>221.0472</v>
      </c>
      <c r="E9" s="0" t="n">
        <v>-6.15059649</v>
      </c>
      <c r="F9" s="0" t="n">
        <f aca="false">SQRT((B9^2)+(C9^2))</f>
        <v>51.5326285259854</v>
      </c>
      <c r="G9" s="0" t="n">
        <v>-55.98655</v>
      </c>
      <c r="H9" s="0" t="n">
        <v>-4.00365</v>
      </c>
      <c r="I9" s="0" t="n">
        <v>227.2644</v>
      </c>
      <c r="J9" s="0" t="n">
        <v>-8.491730837</v>
      </c>
      <c r="K9" s="0" t="n">
        <f aca="false">SQRT((G9^2)+(H9^2))</f>
        <v>56.129519811103</v>
      </c>
      <c r="L9" s="0" t="n">
        <v>-56.12382</v>
      </c>
      <c r="M9" s="0" t="n">
        <v>-15.33105</v>
      </c>
      <c r="N9" s="0" t="n">
        <v>233.0512</v>
      </c>
      <c r="O9" s="0" t="n">
        <v>-9.897687221</v>
      </c>
      <c r="P9" s="0" t="n">
        <f aca="false">SQRT((L9^2)+(M9^2))</f>
        <v>58.1801019721941</v>
      </c>
      <c r="Q9" s="0" t="n">
        <v>-80.22451</v>
      </c>
      <c r="R9" s="0" t="n">
        <v>-11.15163</v>
      </c>
      <c r="S9" s="0" t="n">
        <v>246.3912</v>
      </c>
      <c r="T9" s="0" t="n">
        <v>-8.323773506</v>
      </c>
      <c r="U9" s="0" t="n">
        <f aca="false">SQRT((Q9^2)+(R9^2))</f>
        <v>80.9958693786109</v>
      </c>
      <c r="V9" s="0" t="n">
        <v>-75.63577</v>
      </c>
      <c r="W9" s="0" t="n">
        <v>-5.95665</v>
      </c>
      <c r="X9" s="0" t="n">
        <v>245.1636</v>
      </c>
      <c r="Y9" s="0" t="n">
        <v>-7.471905763</v>
      </c>
      <c r="Z9" s="0" t="n">
        <f aca="false">SQRT((V9^2)+(W9^2))</f>
        <v>75.8699636398713</v>
      </c>
      <c r="AB9" s="0" t="n">
        <f aca="false">F10/D10</f>
        <v>0.292759722564267</v>
      </c>
      <c r="AC9" s="0" t="n">
        <f aca="false">K10/I10</f>
        <v>0.242711246521034</v>
      </c>
      <c r="AD9" s="0" t="n">
        <f aca="false">P10/N10</f>
        <v>0.240358581086423</v>
      </c>
      <c r="AE9" s="0" t="n">
        <f aca="false">U10/S10</f>
        <v>0.313365607219799</v>
      </c>
      <c r="AF9" s="0" t="n">
        <f aca="false">Z10/X10</f>
        <v>0.305086357491289</v>
      </c>
      <c r="AH9" s="0" t="n">
        <f aca="false">E10/D10</f>
        <v>-0.0311592997989866</v>
      </c>
      <c r="AI9" s="0" t="n">
        <f aca="false">J10/I10</f>
        <v>-0.0415885317037726</v>
      </c>
      <c r="AJ9" s="0" t="n">
        <f aca="false">O10/N10</f>
        <v>-0.0100784463533283</v>
      </c>
      <c r="AK9" s="0" t="n">
        <f aca="false">T10/S10</f>
        <v>-0.0358849265910594</v>
      </c>
      <c r="AL9" s="0" t="n">
        <f aca="false">Y10/X10</f>
        <v>-0.0313098488185656</v>
      </c>
      <c r="AN9" s="0" t="n">
        <f aca="false">AVERAGE(D9,I9,N9,S9,X9)</f>
        <v>234.58352</v>
      </c>
      <c r="AO9" s="0" t="n">
        <f aca="false">AVERAGE(F9,K9,P9,U9,Z9)</f>
        <v>64.5416166655529</v>
      </c>
      <c r="AP9" s="0" t="n">
        <f aca="false">AVERAGE(E9,J9,O9,T9,Y9)</f>
        <v>-8.0671387634</v>
      </c>
    </row>
    <row r="10" customFormat="false" ht="12.75" hidden="false" customHeight="false" outlineLevel="0" collapsed="false">
      <c r="A10" s="0" t="n">
        <v>0.00740740740740741</v>
      </c>
      <c r="B10" s="0" t="n">
        <v>-62.88927</v>
      </c>
      <c r="C10" s="0" t="n">
        <v>24.4125</v>
      </c>
      <c r="D10" s="0" t="n">
        <v>230.4324</v>
      </c>
      <c r="E10" s="0" t="n">
        <v>-7.180112235</v>
      </c>
      <c r="F10" s="0" t="n">
        <f aca="false">SQRT((B10^2)+(C10^2))</f>
        <v>67.4613254938183</v>
      </c>
      <c r="G10" s="0" t="n">
        <v>-58.00638</v>
      </c>
      <c r="H10" s="0" t="n">
        <v>-5.37075</v>
      </c>
      <c r="I10" s="0" t="n">
        <v>240.0156</v>
      </c>
      <c r="J10" s="0" t="n">
        <v>-9.98189639</v>
      </c>
      <c r="K10" s="0" t="n">
        <f aca="false">SQRT((G10^2)+(H10^2))</f>
        <v>58.2544854604939</v>
      </c>
      <c r="L10" s="0" t="n">
        <v>-58.67312</v>
      </c>
      <c r="M10" s="0" t="n">
        <v>-18.70974</v>
      </c>
      <c r="N10" s="0" t="n">
        <v>256.2172</v>
      </c>
      <c r="O10" s="0" t="n">
        <v>-2.582271305</v>
      </c>
      <c r="P10" s="0" t="n">
        <f aca="false">SQRT((L10^2)+(M10^2))</f>
        <v>61.5840026419362</v>
      </c>
      <c r="Q10" s="0" t="n">
        <v>-82.83264</v>
      </c>
      <c r="R10" s="0" t="n">
        <v>-9.62829</v>
      </c>
      <c r="S10" s="0" t="n">
        <v>266.112</v>
      </c>
      <c r="T10" s="0" t="n">
        <v>-9.549409585</v>
      </c>
      <c r="U10" s="0" t="n">
        <f aca="false">SQRT((Q10^2)+(R10^2))</f>
        <v>83.3903484684751</v>
      </c>
      <c r="V10" s="0" t="n">
        <v>-80.18529</v>
      </c>
      <c r="W10" s="0" t="n">
        <v>-6.52302</v>
      </c>
      <c r="X10" s="0" t="n">
        <v>263.6964</v>
      </c>
      <c r="Y10" s="0" t="n">
        <v>-8.256294418</v>
      </c>
      <c r="Z10" s="0" t="n">
        <f aca="false">SQRT((V10^2)+(W10^2))</f>
        <v>80.450174159566</v>
      </c>
      <c r="AB10" s="0" t="n">
        <f aca="false">F11/D11</f>
        <v>0.312895644307205</v>
      </c>
      <c r="AC10" s="0" t="n">
        <f aca="false">K11/I11</f>
        <v>0.226169131306467</v>
      </c>
      <c r="AD10" s="0" t="n">
        <f aca="false">P11/N11</f>
        <v>0.261812872905316</v>
      </c>
      <c r="AE10" s="0" t="n">
        <f aca="false">U11/S11</f>
        <v>0.32577392946089</v>
      </c>
      <c r="AF10" s="0" t="n">
        <f aca="false">Z11/X11</f>
        <v>0.294898065743228</v>
      </c>
      <c r="AH10" s="0" t="n">
        <f aca="false">E11/D11</f>
        <v>-0.0350066416850652</v>
      </c>
      <c r="AI10" s="0" t="n">
        <f aca="false">J11/I11</f>
        <v>-0.043826515488515</v>
      </c>
      <c r="AJ10" s="0" t="n">
        <f aca="false">O11/N11</f>
        <v>-0.0337050462308084</v>
      </c>
      <c r="AK10" s="0" t="n">
        <f aca="false">T11/S11</f>
        <v>-0.0396522665269528</v>
      </c>
      <c r="AL10" s="0" t="n">
        <f aca="false">Y11/X11</f>
        <v>-0.0347688210790297</v>
      </c>
      <c r="AN10" s="0" t="n">
        <f aca="false">AVERAGE(D10,I10,N10,S10,X10)</f>
        <v>251.29472</v>
      </c>
      <c r="AO10" s="0" t="n">
        <f aca="false">AVERAGE(F10,K10,P10,U10,Z10)</f>
        <v>70.2280672448579</v>
      </c>
      <c r="AP10" s="0" t="n">
        <f aca="false">AVERAGE(E10,J10,O10,T10,Y10)</f>
        <v>-7.5099967866</v>
      </c>
    </row>
    <row r="11" customFormat="false" ht="12.75" hidden="false" customHeight="false" outlineLevel="0" collapsed="false">
      <c r="A11" s="0" t="n">
        <v>0.00833333333333334</v>
      </c>
      <c r="B11" s="0" t="n">
        <v>-75.18474</v>
      </c>
      <c r="C11" s="0" t="n">
        <v>18.29961</v>
      </c>
      <c r="D11" s="0" t="n">
        <v>247.302</v>
      </c>
      <c r="E11" s="0" t="n">
        <v>-8.657212502</v>
      </c>
      <c r="F11" s="0" t="n">
        <f aca="false">SQRT((B11^2)+(C11^2))</f>
        <v>77.3797186284604</v>
      </c>
      <c r="G11" s="0" t="n">
        <v>-59.26142</v>
      </c>
      <c r="H11" s="0" t="n">
        <v>-11.67894</v>
      </c>
      <c r="I11" s="0" t="n">
        <v>267.0624</v>
      </c>
      <c r="J11" s="0" t="n">
        <v>-11.70441441</v>
      </c>
      <c r="K11" s="0" t="n">
        <f aca="false">SQRT((G11^2)+(H11^2))</f>
        <v>60.4012710126203</v>
      </c>
      <c r="L11" s="0" t="n">
        <v>-67.00737</v>
      </c>
      <c r="M11" s="0" t="n">
        <v>-16.15131</v>
      </c>
      <c r="N11" s="0" t="n">
        <v>263.266</v>
      </c>
      <c r="O11" s="0" t="n">
        <v>-8.873392701</v>
      </c>
      <c r="P11" s="0" t="n">
        <f aca="false">SQRT((L11^2)+(M11^2))</f>
        <v>68.9264277982908</v>
      </c>
      <c r="Q11" s="0" t="n">
        <v>-94.06917</v>
      </c>
      <c r="R11" s="0" t="n">
        <v>-9.765</v>
      </c>
      <c r="S11" s="0" t="n">
        <v>290.3076</v>
      </c>
      <c r="T11" s="0" t="n">
        <v>-11.51135433</v>
      </c>
      <c r="U11" s="0" t="n">
        <f aca="false">SQRT((Q11^2)+(R11^2))</f>
        <v>94.5746476043601</v>
      </c>
      <c r="V11" s="0" t="n">
        <v>-80.87164</v>
      </c>
      <c r="W11" s="0" t="n">
        <v>-7.12845</v>
      </c>
      <c r="X11" s="0" t="n">
        <v>275.2992</v>
      </c>
      <c r="Y11" s="0" t="n">
        <v>-9.571828628</v>
      </c>
      <c r="Z11" s="0" t="n">
        <f aca="false">SQRT((V11^2)+(W11^2))</f>
        <v>81.1852015806582</v>
      </c>
      <c r="AB11" s="0" t="n">
        <f aca="false">F12/D12</f>
        <v>0.343634692790247</v>
      </c>
      <c r="AC11" s="0" t="n">
        <f aca="false">K12/I12</f>
        <v>0.190456608299662</v>
      </c>
      <c r="AD11" s="0" t="n">
        <f aca="false">P12/N12</f>
        <v>0.248144313015188</v>
      </c>
      <c r="AE11" s="0" t="n">
        <f aca="false">U12/S12</f>
        <v>0.301095845519178</v>
      </c>
      <c r="AF11" s="0" t="n">
        <f aca="false">Z12/X12</f>
        <v>0.267409968764514</v>
      </c>
      <c r="AH11" s="0" t="n">
        <f aca="false">E12/D12</f>
        <v>-0.0356015409379204</v>
      </c>
      <c r="AI11" s="0" t="n">
        <f aca="false">J12/I12</f>
        <v>-0.0397636353712564</v>
      </c>
      <c r="AJ11" s="0" t="n">
        <f aca="false">O12/N12</f>
        <v>-0.0329400582554238</v>
      </c>
      <c r="AK11" s="0" t="n">
        <f aca="false">T12/S12</f>
        <v>-0.038292003345292</v>
      </c>
      <c r="AL11" s="0" t="n">
        <f aca="false">Y12/X12</f>
        <v>-0.036800475742581</v>
      </c>
      <c r="AN11" s="0" t="n">
        <f aca="false">AVERAGE(D11,I11,N11,S11,X11)</f>
        <v>268.64744</v>
      </c>
      <c r="AO11" s="0" t="n">
        <f aca="false">AVERAGE(F11,K11,P11,U11,Z11)</f>
        <v>76.493453324878</v>
      </c>
      <c r="AP11" s="0" t="n">
        <f aca="false">AVERAGE(E11,J11,O11,T11,Y11)</f>
        <v>-10.0636405142</v>
      </c>
    </row>
    <row r="12" customFormat="false" ht="12.75" hidden="false" customHeight="false" outlineLevel="0" collapsed="false">
      <c r="A12" s="0" t="n">
        <v>0.00925925925925926</v>
      </c>
      <c r="B12" s="0" t="n">
        <v>-88.48032</v>
      </c>
      <c r="C12" s="0" t="n">
        <v>17.06922</v>
      </c>
      <c r="D12" s="0" t="n">
        <v>262.2312</v>
      </c>
      <c r="E12" s="0" t="n">
        <v>-9.335834802</v>
      </c>
      <c r="F12" s="0" t="n">
        <f aca="false">SQRT((B12^2)+(C12^2))</f>
        <v>90.1117378520179</v>
      </c>
      <c r="G12" s="0" t="n">
        <v>-52.49597</v>
      </c>
      <c r="H12" s="0" t="n">
        <v>-11.48364</v>
      </c>
      <c r="I12" s="0" t="n">
        <v>282.15</v>
      </c>
      <c r="J12" s="0" t="n">
        <v>-11.21930972</v>
      </c>
      <c r="K12" s="0" t="n">
        <f aca="false">SQRT((G12^2)+(H12^2))</f>
        <v>53.7373320317496</v>
      </c>
      <c r="L12" s="0" t="n">
        <v>-69.71355</v>
      </c>
      <c r="M12" s="0" t="n">
        <v>-12.96792</v>
      </c>
      <c r="N12" s="0" t="n">
        <v>285.7588</v>
      </c>
      <c r="O12" s="0" t="n">
        <v>-9.412911519</v>
      </c>
      <c r="P12" s="0" t="n">
        <f aca="false">SQRT((L12^2)+(M12^2))</f>
        <v>70.9094211140445</v>
      </c>
      <c r="Q12" s="0" t="n">
        <v>-91.95129</v>
      </c>
      <c r="R12" s="0" t="n">
        <v>-9.62829</v>
      </c>
      <c r="S12" s="0" t="n">
        <v>307.0584</v>
      </c>
      <c r="T12" s="0" t="n">
        <v>-11.75788128</v>
      </c>
      <c r="U12" s="0" t="n">
        <f aca="false">SQRT((Q12^2)+(R12^2))</f>
        <v>92.4540085717661</v>
      </c>
      <c r="V12" s="0" t="n">
        <v>-78.10663</v>
      </c>
      <c r="W12" s="0" t="n">
        <v>-7.51905</v>
      </c>
      <c r="X12" s="0" t="n">
        <v>293.436</v>
      </c>
      <c r="Y12" s="0" t="n">
        <v>-10.7985844</v>
      </c>
      <c r="Z12" s="0" t="n">
        <f aca="false">SQRT((V12^2)+(W12^2))</f>
        <v>78.4677115943838</v>
      </c>
      <c r="AB12" s="0" t="n">
        <f aca="false">F13/D13</f>
        <v>0.425894859727416</v>
      </c>
      <c r="AC12" s="0" t="n">
        <f aca="false">K13/I13</f>
        <v>0.208585658415022</v>
      </c>
      <c r="AD12" s="0" t="n">
        <f aca="false">P13/N13</f>
        <v>0.22638215842003</v>
      </c>
      <c r="AE12" s="0" t="n">
        <f aca="false">U13/S13</f>
        <v>0.275495970536999</v>
      </c>
      <c r="AF12" s="0" t="n">
        <f aca="false">Z13/X13</f>
        <v>0.266304253214466</v>
      </c>
      <c r="AH12" s="0" t="n">
        <f aca="false">E13/D13</f>
        <v>-0.0350620895987674</v>
      </c>
      <c r="AI12" s="0" t="n">
        <f aca="false">J13/I13</f>
        <v>-0.0402727341625842</v>
      </c>
      <c r="AJ12" s="0" t="n">
        <f aca="false">O13/N13</f>
        <v>-0.0384831321952626</v>
      </c>
      <c r="AK12" s="0" t="n">
        <f aca="false">T13/S13</f>
        <v>-0.0367115790192193</v>
      </c>
      <c r="AL12" s="0" t="n">
        <f aca="false">Y13/X13</f>
        <v>-0.0400273391544059</v>
      </c>
      <c r="AN12" s="0" t="n">
        <f aca="false">AVERAGE(D12,I12,N12,S12,X12)</f>
        <v>286.12688</v>
      </c>
      <c r="AO12" s="0" t="n">
        <f aca="false">AVERAGE(F12,K12,P12,U12,Z12)</f>
        <v>77.1360422327924</v>
      </c>
      <c r="AP12" s="0" t="n">
        <f aca="false">AVERAGE(E12,J12,O12,T12,Y12)</f>
        <v>-10.5049043442</v>
      </c>
    </row>
    <row r="13" customFormat="false" ht="12.75" hidden="false" customHeight="false" outlineLevel="0" collapsed="false">
      <c r="A13" s="0" t="n">
        <v>0.0101851851851852</v>
      </c>
      <c r="B13" s="0" t="n">
        <v>-115.42446</v>
      </c>
      <c r="C13" s="0" t="n">
        <v>25.9749</v>
      </c>
      <c r="D13" s="0" t="n">
        <v>277.794</v>
      </c>
      <c r="E13" s="0" t="n">
        <v>-9.740038118</v>
      </c>
      <c r="F13" s="0" t="n">
        <f aca="false">SQRT((B13^2)+(C13^2))</f>
        <v>118.311036663118</v>
      </c>
      <c r="G13" s="0" t="n">
        <v>-59.71245</v>
      </c>
      <c r="H13" s="0" t="n">
        <v>-11.718</v>
      </c>
      <c r="I13" s="0" t="n">
        <v>291.7332</v>
      </c>
      <c r="J13" s="0" t="n">
        <v>-11.74889361</v>
      </c>
      <c r="K13" s="0" t="n">
        <f aca="false">SQRT((G13^2)+(H13^2))</f>
        <v>60.8513616035213</v>
      </c>
      <c r="L13" s="0" t="n">
        <v>-70.0077</v>
      </c>
      <c r="M13" s="0" t="n">
        <v>-13.35852</v>
      </c>
      <c r="N13" s="0" t="n">
        <v>314.8252</v>
      </c>
      <c r="O13" s="0" t="n">
        <v>-12.11545979</v>
      </c>
      <c r="P13" s="0" t="n">
        <f aca="false">SQRT((L13^2)+(M13^2))</f>
        <v>71.2708083010176</v>
      </c>
      <c r="Q13" s="0" t="n">
        <v>-89.12745</v>
      </c>
      <c r="R13" s="0" t="n">
        <v>-9.19863</v>
      </c>
      <c r="S13" s="0" t="n">
        <v>325.2348</v>
      </c>
      <c r="T13" s="0" t="n">
        <v>-11.93988306</v>
      </c>
      <c r="U13" s="0" t="n">
        <f aca="false">SQRT((Q13^2)+(R13^2))</f>
        <v>89.6008768784067</v>
      </c>
      <c r="V13" s="0" t="n">
        <v>-83.20523</v>
      </c>
      <c r="W13" s="0" t="n">
        <v>-6.07383</v>
      </c>
      <c r="X13" s="0" t="n">
        <v>313.2756</v>
      </c>
      <c r="Y13" s="0" t="n">
        <v>-12.53958869</v>
      </c>
      <c r="Z13" s="0" t="n">
        <f aca="false">SQRT((V13^2)+(W13^2))</f>
        <v>83.4266247083136</v>
      </c>
      <c r="AB13" s="0" t="n">
        <f aca="false">F14/D14</f>
        <v>0.434911630877271</v>
      </c>
      <c r="AC13" s="0" t="n">
        <f aca="false">K14/I14</f>
        <v>0.20713157643029</v>
      </c>
      <c r="AD13" s="0" t="n">
        <f aca="false">P14/N14</f>
        <v>0.213219234420372</v>
      </c>
      <c r="AE13" s="0" t="n">
        <f aca="false">U14/S14</f>
        <v>0.257610053921138</v>
      </c>
      <c r="AF13" s="0" t="n">
        <f aca="false">Z14/X14</f>
        <v>0.245572991404469</v>
      </c>
      <c r="AH13" s="0" t="n">
        <f aca="false">E14/D14</f>
        <v>-0.0359458039287847</v>
      </c>
      <c r="AI13" s="0" t="n">
        <f aca="false">J14/I14</f>
        <v>-0.0416654211266251</v>
      </c>
      <c r="AJ13" s="0" t="n">
        <f aca="false">O14/N14</f>
        <v>-0.0378345763616175</v>
      </c>
      <c r="AK13" s="0" t="n">
        <f aca="false">T14/S14</f>
        <v>-0.0390313048557007</v>
      </c>
      <c r="AL13" s="0" t="n">
        <f aca="false">Y14/X14</f>
        <v>-0.0361252517241502</v>
      </c>
      <c r="AN13" s="0" t="n">
        <f aca="false">AVERAGE(D13,I13,N13,S13,X13)</f>
        <v>304.57256</v>
      </c>
      <c r="AO13" s="0" t="n">
        <f aca="false">AVERAGE(F13,K13,P13,U13,Z13)</f>
        <v>84.6921416308754</v>
      </c>
      <c r="AP13" s="0" t="n">
        <f aca="false">AVERAGE(E13,J13,O13,T13,Y13)</f>
        <v>-11.6167726536</v>
      </c>
    </row>
    <row r="14" customFormat="false" ht="12.75" hidden="false" customHeight="false" outlineLevel="0" collapsed="false">
      <c r="A14" s="0" t="n">
        <v>0.0111111111111111</v>
      </c>
      <c r="B14" s="0" t="n">
        <v>-123.77832</v>
      </c>
      <c r="C14" s="0" t="n">
        <v>36.50157</v>
      </c>
      <c r="D14" s="0" t="n">
        <v>296.7228</v>
      </c>
      <c r="E14" s="0" t="n">
        <v>-10.66593959</v>
      </c>
      <c r="F14" s="0" t="n">
        <f aca="false">SQRT((B14^2)+(C14^2))</f>
        <v>129.04819686647</v>
      </c>
      <c r="G14" s="0" t="n">
        <v>-62.49707</v>
      </c>
      <c r="H14" s="0" t="n">
        <v>-12.65544</v>
      </c>
      <c r="I14" s="0" t="n">
        <v>307.8504</v>
      </c>
      <c r="J14" s="0" t="n">
        <v>-12.82671656</v>
      </c>
      <c r="K14" s="0" t="n">
        <f aca="false">SQRT((G14^2)+(H14^2))</f>
        <v>63.7655386566953</v>
      </c>
      <c r="L14" s="0" t="n">
        <v>-67.59567</v>
      </c>
      <c r="M14" s="0" t="n">
        <v>-13.72959</v>
      </c>
      <c r="N14" s="0" t="n">
        <v>323.4976</v>
      </c>
      <c r="O14" s="0" t="n">
        <v>-12.23939465</v>
      </c>
      <c r="P14" s="0" t="n">
        <f aca="false">SQRT((L14^2)+(M14^2))</f>
        <v>68.9759106088278</v>
      </c>
      <c r="Q14" s="0" t="n">
        <v>-86.44088</v>
      </c>
      <c r="R14" s="0" t="n">
        <v>-4.1013</v>
      </c>
      <c r="S14" s="0" t="n">
        <v>335.9268</v>
      </c>
      <c r="T14" s="0" t="n">
        <v>-13.11166134</v>
      </c>
      <c r="U14" s="0" t="n">
        <f aca="false">SQRT((Q14^2)+(R14^2))</f>
        <v>86.5381210615553</v>
      </c>
      <c r="V14" s="0" t="n">
        <v>-82.71498</v>
      </c>
      <c r="W14" s="0" t="n">
        <v>-2.9295</v>
      </c>
      <c r="X14" s="0" t="n">
        <v>337.0356</v>
      </c>
      <c r="Y14" s="0" t="n">
        <v>-12.17549589</v>
      </c>
      <c r="Z14" s="0" t="n">
        <f aca="false">SQRT((V14^2)+(W14^2))</f>
        <v>82.7668405018</v>
      </c>
      <c r="AB14" s="0" t="n">
        <f aca="false">F15/D15</f>
        <v>0.397868702897997</v>
      </c>
      <c r="AC14" s="0" t="n">
        <f aca="false">K15/I15</f>
        <v>0.191935446415714</v>
      </c>
      <c r="AD14" s="0" t="n">
        <f aca="false">P15/N15</f>
        <v>0.208063140966474</v>
      </c>
      <c r="AE14" s="0" t="n">
        <f aca="false">U15/S15</f>
        <v>0.2463245395252</v>
      </c>
      <c r="AF14" s="0" t="n">
        <f aca="false">Z15/X15</f>
        <v>0.237961847637251</v>
      </c>
      <c r="AH14" s="0" t="n">
        <f aca="false">E15/D15</f>
        <v>-0.0391047048188895</v>
      </c>
      <c r="AI14" s="0" t="n">
        <f aca="false">J15/I15</f>
        <v>-0.0435211471454356</v>
      </c>
      <c r="AJ14" s="0" t="n">
        <f aca="false">O15/N15</f>
        <v>-0.0384087322576725</v>
      </c>
      <c r="AK14" s="0" t="n">
        <f aca="false">T15/S15</f>
        <v>-0.0410115818126012</v>
      </c>
      <c r="AL14" s="0" t="n">
        <f aca="false">Y15/X15</f>
        <v>-0.0378270203138065</v>
      </c>
      <c r="AN14" s="0" t="n">
        <f aca="false">AVERAGE(D14,I14,N14,S14,X14)</f>
        <v>320.20664</v>
      </c>
      <c r="AO14" s="0" t="n">
        <f aca="false">AVERAGE(F14,K14,P14,U14,Z14)</f>
        <v>86.2189215390697</v>
      </c>
      <c r="AP14" s="0" t="n">
        <f aca="false">AVERAGE(E14,J14,O14,T14,Y14)</f>
        <v>-12.203841606</v>
      </c>
    </row>
    <row r="15" customFormat="false" ht="12.75" hidden="false" customHeight="false" outlineLevel="0" collapsed="false">
      <c r="A15" s="0" t="n">
        <v>0.012037037037037</v>
      </c>
      <c r="B15" s="0" t="n">
        <v>-117.93454</v>
      </c>
      <c r="C15" s="0" t="n">
        <v>37.26324</v>
      </c>
      <c r="D15" s="0" t="n">
        <v>310.86</v>
      </c>
      <c r="E15" s="0" t="n">
        <v>-12.15608854</v>
      </c>
      <c r="F15" s="0" t="n">
        <f aca="false">SQRT((B15^2)+(C15^2))</f>
        <v>123.681464982871</v>
      </c>
      <c r="G15" s="0" t="n">
        <v>-59.0261</v>
      </c>
      <c r="H15" s="0" t="n">
        <v>-13.78818</v>
      </c>
      <c r="I15" s="0" t="n">
        <v>315.81</v>
      </c>
      <c r="J15" s="0" t="n">
        <v>-13.74441348</v>
      </c>
      <c r="K15" s="0" t="n">
        <f aca="false">SQRT((G15^2)+(H15^2))</f>
        <v>60.6151333325466</v>
      </c>
      <c r="L15" s="0" t="n">
        <v>-65.63467</v>
      </c>
      <c r="M15" s="0" t="n">
        <v>-23.88519</v>
      </c>
      <c r="N15" s="0" t="n">
        <v>335.6944</v>
      </c>
      <c r="O15" s="0" t="n">
        <v>-12.89359633</v>
      </c>
      <c r="P15" s="0" t="n">
        <f aca="false">SQRT((L15^2)+(M15^2))</f>
        <v>69.845631268856</v>
      </c>
      <c r="Q15" s="0" t="n">
        <v>-87.8528</v>
      </c>
      <c r="R15" s="0" t="n">
        <v>-8.65179</v>
      </c>
      <c r="S15" s="0" t="n">
        <v>358.38</v>
      </c>
      <c r="T15" s="0" t="n">
        <v>-14.69773069</v>
      </c>
      <c r="U15" s="0" t="n">
        <f aca="false">SQRT((Q15^2)+(R15^2))</f>
        <v>88.2777884750411</v>
      </c>
      <c r="V15" s="0" t="n">
        <v>-84.14651</v>
      </c>
      <c r="W15" s="0" t="n">
        <v>-13.02651</v>
      </c>
      <c r="X15" s="0" t="n">
        <v>357.8256</v>
      </c>
      <c r="Y15" s="0" t="n">
        <v>-13.53547624</v>
      </c>
      <c r="Z15" s="0" t="n">
        <f aca="false">SQRT((V15^2)+(W15^2))</f>
        <v>85.1488409079079</v>
      </c>
      <c r="AB15" s="0" t="n">
        <f aca="false">F16/D16</f>
        <v>0.366686377321429</v>
      </c>
      <c r="AC15" s="0" t="n">
        <f aca="false">K16/I16</f>
        <v>0.238232188010436</v>
      </c>
      <c r="AD15" s="0" t="n">
        <f aca="false">P16/N16</f>
        <v>0.240358506284985</v>
      </c>
      <c r="AE15" s="0" t="n">
        <f aca="false">U16/S16</f>
        <v>0.26838015032973</v>
      </c>
      <c r="AF15" s="0" t="n">
        <f aca="false">Z16/X16</f>
        <v>0.267733900272126</v>
      </c>
      <c r="AH15" s="0" t="n">
        <f aca="false">E16/D16</f>
        <v>-0.0414692533560715</v>
      </c>
      <c r="AI15" s="0" t="n">
        <f aca="false">J16/I16</f>
        <v>-0.0406910078124249</v>
      </c>
      <c r="AJ15" s="0" t="n">
        <f aca="false">O16/N16</f>
        <v>-0.0398601445332909</v>
      </c>
      <c r="AK15" s="0" t="n">
        <f aca="false">T16/S16</f>
        <v>-0.0370813768267784</v>
      </c>
      <c r="AL15" s="0" t="n">
        <f aca="false">Y16/X16</f>
        <v>-0.0393957079493423</v>
      </c>
      <c r="AN15" s="0" t="n">
        <f aca="false">AVERAGE(D15,I15,N15,S15,X15)</f>
        <v>335.714</v>
      </c>
      <c r="AO15" s="0" t="n">
        <f aca="false">AVERAGE(F15,K15,P15,U15,Z15)</f>
        <v>85.5137717934446</v>
      </c>
      <c r="AP15" s="0" t="n">
        <f aca="false">AVERAGE(E15,J15,O15,T15,Y15)</f>
        <v>-13.405461056</v>
      </c>
    </row>
    <row r="16" customFormat="false" ht="12.75" hidden="false" customHeight="false" outlineLevel="0" collapsed="false">
      <c r="A16" s="0" t="n">
        <v>0.0129629629629629</v>
      </c>
      <c r="B16" s="0" t="n">
        <v>-114.97343</v>
      </c>
      <c r="C16" s="0" t="n">
        <v>23.74848</v>
      </c>
      <c r="D16" s="0" t="n">
        <v>320.166</v>
      </c>
      <c r="E16" s="0" t="n">
        <v>-13.27704497</v>
      </c>
      <c r="F16" s="0" t="n">
        <f aca="false">SQRT((B16^2)+(C16^2))</f>
        <v>117.400510681493</v>
      </c>
      <c r="G16" s="0" t="n">
        <v>-77.10652</v>
      </c>
      <c r="H16" s="0" t="n">
        <v>-18.61209</v>
      </c>
      <c r="I16" s="0" t="n">
        <v>332.9568</v>
      </c>
      <c r="J16" s="0" t="n">
        <v>-13.54834775</v>
      </c>
      <c r="K16" s="0" t="n">
        <f aca="false">SQRT((G16^2)+(H16^2))</f>
        <v>79.321026976953</v>
      </c>
      <c r="L16" s="0" t="n">
        <v>-76.93003</v>
      </c>
      <c r="M16" s="0" t="n">
        <v>-35.31024</v>
      </c>
      <c r="N16" s="0" t="n">
        <v>352.168</v>
      </c>
      <c r="O16" s="0" t="n">
        <v>-14.03746738</v>
      </c>
      <c r="P16" s="0" t="n">
        <f aca="false">SQRT((L16^2)+(M16^2))</f>
        <v>84.6465744413706</v>
      </c>
      <c r="Q16" s="0" t="n">
        <v>-98.69713</v>
      </c>
      <c r="R16" s="0" t="n">
        <v>-15.46776</v>
      </c>
      <c r="S16" s="0" t="n">
        <v>372.24</v>
      </c>
      <c r="T16" s="0" t="n">
        <v>-13.80317171</v>
      </c>
      <c r="U16" s="0" t="n">
        <f aca="false">SQRT((Q16^2)+(R16^2))</f>
        <v>99.9018271587387</v>
      </c>
      <c r="V16" s="0" t="n">
        <v>-93.10828</v>
      </c>
      <c r="W16" s="0" t="n">
        <v>-28.96299</v>
      </c>
      <c r="X16" s="0" t="n">
        <v>364.2012</v>
      </c>
      <c r="Y16" s="0" t="n">
        <v>-14.34796411</v>
      </c>
      <c r="Z16" s="0" t="n">
        <f aca="false">SQRT((V16^2)+(W16^2))</f>
        <v>97.5090077597885</v>
      </c>
      <c r="AB16" s="0" t="n">
        <f aca="false">F17/D17</f>
        <v>0.323684275603044</v>
      </c>
      <c r="AC16" s="0" t="n">
        <f aca="false">K17/I17</f>
        <v>0.230417825497736</v>
      </c>
      <c r="AD16" s="0" t="n">
        <f aca="false">P17/N17</f>
        <v>0.277682616708292</v>
      </c>
      <c r="AE16" s="0" t="n">
        <f aca="false">U17/S17</f>
        <v>0.311468232088127</v>
      </c>
      <c r="AF16" s="0" t="n">
        <f aca="false">Z17/X17</f>
        <v>0.299234472803858</v>
      </c>
      <c r="AH16" s="0" t="n">
        <f aca="false">E17/D17</f>
        <v>-0.0423924785829238</v>
      </c>
      <c r="AI16" s="0" t="n">
        <f aca="false">J17/I17</f>
        <v>-0.0401837626515348</v>
      </c>
      <c r="AJ16" s="0" t="n">
        <f aca="false">O17/N17</f>
        <v>-0.0398253787825795</v>
      </c>
      <c r="AK16" s="0" t="n">
        <f aca="false">T17/S17</f>
        <v>-0.0372937598980072</v>
      </c>
      <c r="AL16" s="0" t="n">
        <f aca="false">Y17/X17</f>
        <v>-0.03821304265981</v>
      </c>
      <c r="AN16" s="0" t="n">
        <f aca="false">AVERAGE(D16,I16,N16,S16,X16)</f>
        <v>348.3464</v>
      </c>
      <c r="AO16" s="0" t="n">
        <f aca="false">AVERAGE(F16,K16,P16,U16,Z16)</f>
        <v>95.7557894036687</v>
      </c>
      <c r="AP16" s="0" t="n">
        <f aca="false">AVERAGE(E16,J16,O16,T16,Y16)</f>
        <v>-13.802799184</v>
      </c>
    </row>
    <row r="17" customFormat="false" ht="12.75" hidden="false" customHeight="false" outlineLevel="0" collapsed="false">
      <c r="A17" s="0" t="n">
        <v>0.0138888888888889</v>
      </c>
      <c r="B17" s="0" t="n">
        <v>-108.0511</v>
      </c>
      <c r="C17" s="0" t="n">
        <v>10.17513</v>
      </c>
      <c r="D17" s="0" t="n">
        <v>335.2932</v>
      </c>
      <c r="E17" s="0" t="n">
        <v>-14.2139098</v>
      </c>
      <c r="F17" s="0" t="n">
        <f aca="false">SQRT((B17^2)+(C17^2))</f>
        <v>108.529136556627</v>
      </c>
      <c r="G17" s="0" t="n">
        <v>-76.75354</v>
      </c>
      <c r="H17" s="0" t="n">
        <v>-29.02158</v>
      </c>
      <c r="I17" s="0" t="n">
        <v>356.1228</v>
      </c>
      <c r="J17" s="0" t="n">
        <v>-14.31035407</v>
      </c>
      <c r="K17" s="0" t="n">
        <f aca="false">SQRT((G17^2)+(H17^2))</f>
        <v>82.0570411861651</v>
      </c>
      <c r="L17" s="0" t="n">
        <v>-91.46104</v>
      </c>
      <c r="M17" s="0" t="n">
        <v>-47.82897</v>
      </c>
      <c r="N17" s="0" t="n">
        <v>371.6908</v>
      </c>
      <c r="O17" s="0" t="n">
        <v>-14.8027269</v>
      </c>
      <c r="P17" s="0" t="n">
        <f aca="false">SQRT((L17^2)+(M17^2))</f>
        <v>103.212073950398</v>
      </c>
      <c r="Q17" s="0" t="n">
        <v>-115.40485</v>
      </c>
      <c r="R17" s="0" t="n">
        <v>-34.47045</v>
      </c>
      <c r="S17" s="0" t="n">
        <v>386.694</v>
      </c>
      <c r="T17" s="0" t="n">
        <v>-14.42127319</v>
      </c>
      <c r="U17" s="0" t="n">
        <f aca="false">SQRT((Q17^2)+(R17^2))</f>
        <v>120.442896539086</v>
      </c>
      <c r="V17" s="0" t="n">
        <v>-105.97244</v>
      </c>
      <c r="W17" s="0" t="n">
        <v>-41.52078</v>
      </c>
      <c r="X17" s="0" t="n">
        <v>380.358</v>
      </c>
      <c r="Y17" s="0" t="n">
        <v>-14.53463648</v>
      </c>
      <c r="Z17" s="0" t="n">
        <f aca="false">SQRT((V17^2)+(W17^2))</f>
        <v>113.81622560673</v>
      </c>
      <c r="AB17" s="0" t="n">
        <f aca="false">F18/D18</f>
        <v>0.327462344455397</v>
      </c>
      <c r="AC17" s="0" t="n">
        <f aca="false">K18/I18</f>
        <v>0.260095707594204</v>
      </c>
      <c r="AD17" s="0" t="n">
        <f aca="false">P18/N18</f>
        <v>0.32661772692152</v>
      </c>
      <c r="AE17" s="0" t="n">
        <f aca="false">U18/S18</f>
        <v>0.352821836827398</v>
      </c>
      <c r="AF17" s="0" t="n">
        <f aca="false">Z18/X18</f>
        <v>0.347782891995822</v>
      </c>
      <c r="AH17" s="0" t="n">
        <f aca="false">E18/D18</f>
        <v>-0.0407069837646904</v>
      </c>
      <c r="AI17" s="0" t="n">
        <f aca="false">J18/I18</f>
        <v>-0.0418615703431264</v>
      </c>
      <c r="AJ17" s="0" t="n">
        <f aca="false">O18/N18</f>
        <v>-0.0335396235429008</v>
      </c>
      <c r="AK17" s="0" t="n">
        <f aca="false">T18/S18</f>
        <v>-0.0357942085337233</v>
      </c>
      <c r="AL17" s="0" t="n">
        <f aca="false">Y18/X18</f>
        <v>-0.0330553566783717</v>
      </c>
      <c r="AN17" s="0" t="n">
        <f aca="false">AVERAGE(D17,I17,N17,S17,X17)</f>
        <v>366.03176</v>
      </c>
      <c r="AO17" s="0" t="n">
        <f aca="false">AVERAGE(F17,K17,P17,U17,Z17)</f>
        <v>105.611474767801</v>
      </c>
      <c r="AP17" s="0" t="n">
        <f aca="false">AVERAGE(E17,J17,O17,T17,Y17)</f>
        <v>-14.456580088</v>
      </c>
    </row>
    <row r="18" customFormat="false" ht="12.75" hidden="false" customHeight="false" outlineLevel="0" collapsed="false">
      <c r="A18" s="0" t="n">
        <v>0.0148148148148148</v>
      </c>
      <c r="B18" s="0" t="n">
        <v>-115.16953</v>
      </c>
      <c r="C18" s="0" t="n">
        <v>-1.34757</v>
      </c>
      <c r="D18" s="0" t="n">
        <v>351.7272</v>
      </c>
      <c r="E18" s="0" t="n">
        <v>-14.31775342</v>
      </c>
      <c r="F18" s="0" t="n">
        <f aca="false">SQRT((B18^2)+(C18^2))</f>
        <v>115.177413520732</v>
      </c>
      <c r="G18" s="0" t="n">
        <v>-81.26384</v>
      </c>
      <c r="H18" s="0" t="n">
        <v>-42.92694</v>
      </c>
      <c r="I18" s="0" t="n">
        <v>353.3508</v>
      </c>
      <c r="J18" s="0" t="n">
        <v>-14.79181937</v>
      </c>
      <c r="K18" s="0" t="n">
        <f aca="false">SQRT((G18^2)+(H18^2))</f>
        <v>91.905026354978</v>
      </c>
      <c r="L18" s="0" t="n">
        <v>-117.42468</v>
      </c>
      <c r="M18" s="0" t="n">
        <v>-55.54332</v>
      </c>
      <c r="N18" s="0" t="n">
        <v>397.708</v>
      </c>
      <c r="O18" s="0" t="n">
        <v>-13.3389766</v>
      </c>
      <c r="P18" s="0" t="n">
        <f aca="false">SQRT((L18^2)+(M18^2))</f>
        <v>129.898482938504</v>
      </c>
      <c r="Q18" s="0" t="n">
        <v>-126.32762</v>
      </c>
      <c r="R18" s="0" t="n">
        <v>-48.96171</v>
      </c>
      <c r="S18" s="0" t="n">
        <v>384.0012</v>
      </c>
      <c r="T18" s="0" t="n">
        <v>-13.74501903</v>
      </c>
      <c r="U18" s="0" t="n">
        <f aca="false">SQRT((Q18^2)+(R18^2))</f>
        <v>135.484008727925</v>
      </c>
      <c r="V18" s="0" t="n">
        <v>-134.58343</v>
      </c>
      <c r="W18" s="0" t="n">
        <v>-42.69258</v>
      </c>
      <c r="X18" s="0" t="n">
        <v>405.9792</v>
      </c>
      <c r="Y18" s="0" t="n">
        <v>-13.41978726</v>
      </c>
      <c r="Z18" s="0" t="n">
        <f aca="false">SQRT((V18^2)+(W18^2))</f>
        <v>141.19262026615</v>
      </c>
      <c r="AB18" s="0" t="n">
        <f aca="false">F19/D19</f>
        <v>0.376792257876841</v>
      </c>
      <c r="AC18" s="0" t="n">
        <f aca="false">K19/I19</f>
        <v>0.32449846789225</v>
      </c>
      <c r="AD18" s="0" t="n">
        <f aca="false">P19/N19</f>
        <v>0.379023455130963</v>
      </c>
      <c r="AE18" s="0" t="n">
        <f aca="false">U19/S19</f>
        <v>0.404513130649623</v>
      </c>
      <c r="AF18" s="0" t="n">
        <f aca="false">Z19/X19</f>
        <v>0.402316019039071</v>
      </c>
      <c r="AH18" s="0" t="n">
        <f aca="false">E19/D19</f>
        <v>-0.0391509506816772</v>
      </c>
      <c r="AI18" s="0" t="n">
        <f aca="false">J19/I19</f>
        <v>-0.042538761373381</v>
      </c>
      <c r="AJ18" s="0" t="n">
        <f aca="false">O19/N19</f>
        <v>-0.0285231959561604</v>
      </c>
      <c r="AK18" s="0" t="n">
        <f aca="false">T19/S19</f>
        <v>-0.0333440857979028</v>
      </c>
      <c r="AL18" s="0" t="n">
        <f aca="false">Y19/X19</f>
        <v>-0.0308629259358232</v>
      </c>
      <c r="AN18" s="0" t="n">
        <f aca="false">AVERAGE(D18,I18,N18,S18,X18)</f>
        <v>378.55328</v>
      </c>
      <c r="AO18" s="0" t="n">
        <f aca="false">AVERAGE(F18,K18,P18,U18,Z18)</f>
        <v>122.731510361658</v>
      </c>
      <c r="AP18" s="0" t="n">
        <f aca="false">AVERAGE(E18,J18,O18,T18,Y18)</f>
        <v>-13.922671136</v>
      </c>
    </row>
    <row r="19" customFormat="false" ht="12.75" hidden="false" customHeight="false" outlineLevel="0" collapsed="false">
      <c r="A19" s="0" t="n">
        <v>0.0157407407407407</v>
      </c>
      <c r="B19" s="0" t="n">
        <v>-136.26989</v>
      </c>
      <c r="C19" s="0" t="n">
        <v>-0.95697</v>
      </c>
      <c r="D19" s="0" t="n">
        <v>361.6668</v>
      </c>
      <c r="E19" s="0" t="n">
        <v>-14.15959905</v>
      </c>
      <c r="F19" s="0" t="n">
        <f aca="false">SQRT((B19^2)+(C19^2))</f>
        <v>136.273250171092</v>
      </c>
      <c r="G19" s="0" t="n">
        <v>-106.65879</v>
      </c>
      <c r="H19" s="0" t="n">
        <v>-46.98918</v>
      </c>
      <c r="I19" s="0" t="n">
        <v>359.172</v>
      </c>
      <c r="J19" s="0" t="n">
        <v>-15.278732</v>
      </c>
      <c r="K19" s="0" t="n">
        <f aca="false">SQRT((G19^2)+(H19^2))</f>
        <v>116.550763709795</v>
      </c>
      <c r="L19" s="0" t="n">
        <v>-141.60381</v>
      </c>
      <c r="M19" s="0" t="n">
        <v>-66.75354</v>
      </c>
      <c r="N19" s="0" t="n">
        <v>413.0332</v>
      </c>
      <c r="O19" s="0" t="n">
        <v>-11.7810269</v>
      </c>
      <c r="P19" s="0" t="n">
        <f aca="false">SQRT((L19^2)+(M19^2))</f>
        <v>156.549270547798</v>
      </c>
      <c r="Q19" s="0" t="n">
        <v>-154.21304</v>
      </c>
      <c r="R19" s="0" t="n">
        <v>-55.75815</v>
      </c>
      <c r="S19" s="0" t="n">
        <v>405.3852</v>
      </c>
      <c r="T19" s="0" t="n">
        <v>-13.51719889</v>
      </c>
      <c r="U19" s="0" t="n">
        <f aca="false">SQRT((Q19^2)+(R19^2))</f>
        <v>163.983636371024</v>
      </c>
      <c r="V19" s="0" t="n">
        <v>-160.11565</v>
      </c>
      <c r="W19" s="0" t="n">
        <v>-50.91471</v>
      </c>
      <c r="X19" s="0" t="n">
        <v>417.6216</v>
      </c>
      <c r="Y19" s="0" t="n">
        <v>-12.88902451</v>
      </c>
      <c r="Z19" s="0" t="n">
        <f aca="false">SQRT((V19^2)+(W19^2))</f>
        <v>168.015859576727</v>
      </c>
      <c r="AB19" s="0" t="n">
        <f aca="false">F20/D20</f>
        <v>0.424879298970949</v>
      </c>
      <c r="AC19" s="0" t="n">
        <f aca="false">K20/I20</f>
        <v>0.357325940731679</v>
      </c>
      <c r="AD19" s="0" t="n">
        <f aca="false">P20/N20</f>
        <v>0.428274767269708</v>
      </c>
      <c r="AE19" s="0" t="n">
        <f aca="false">U20/S20</f>
        <v>0.428949205111304</v>
      </c>
      <c r="AF19" s="0" t="n">
        <f aca="false">Z20/X20</f>
        <v>0.430689496929133</v>
      </c>
      <c r="AH19" s="0" t="n">
        <f aca="false">E20/D20</f>
        <v>-0.0325265430412119</v>
      </c>
      <c r="AI19" s="0" t="n">
        <f aca="false">J20/I20</f>
        <v>-0.035292945259968</v>
      </c>
      <c r="AJ19" s="0" t="n">
        <f aca="false">O20/N20</f>
        <v>-0.0308851778752975</v>
      </c>
      <c r="AK19" s="0" t="n">
        <f aca="false">T20/S20</f>
        <v>-0.0303949671431686</v>
      </c>
      <c r="AL19" s="0" t="n">
        <f aca="false">Y20/X20</f>
        <v>-0.0320116881794832</v>
      </c>
      <c r="AN19" s="0" t="n">
        <f aca="false">AVERAGE(D19,I19,N19,S19,X19)</f>
        <v>391.37576</v>
      </c>
      <c r="AO19" s="0" t="n">
        <f aca="false">AVERAGE(F19,K19,P19,U19,Z19)</f>
        <v>148.274556075287</v>
      </c>
      <c r="AP19" s="0" t="n">
        <f aca="false">AVERAGE(E19,J19,O19,T19,Y19)</f>
        <v>-13.52511627</v>
      </c>
    </row>
    <row r="20" customFormat="false" ht="12.75" hidden="false" customHeight="false" outlineLevel="0" collapsed="false">
      <c r="A20" s="0" t="n">
        <v>0.0166666666666666</v>
      </c>
      <c r="B20" s="0" t="n">
        <v>-164.80244</v>
      </c>
      <c r="C20" s="0" t="n">
        <v>-10.5462</v>
      </c>
      <c r="D20" s="0" t="n">
        <v>388.674</v>
      </c>
      <c r="E20" s="0" t="n">
        <v>-12.64222159</v>
      </c>
      <c r="F20" s="0" t="n">
        <f aca="false">SQRT((B20^2)+(C20^2))</f>
        <v>165.139536648235</v>
      </c>
      <c r="G20" s="0" t="n">
        <v>-127.89642</v>
      </c>
      <c r="H20" s="0" t="n">
        <v>-55.50426</v>
      </c>
      <c r="I20" s="0" t="n">
        <v>390.1788</v>
      </c>
      <c r="J20" s="0" t="n">
        <v>-13.77055903</v>
      </c>
      <c r="K20" s="0" t="n">
        <f aca="false">SQRT((G20^2)+(H20^2))</f>
        <v>139.421006763558</v>
      </c>
      <c r="L20" s="0" t="n">
        <v>-160.6059</v>
      </c>
      <c r="M20" s="0" t="n">
        <v>-77.39739</v>
      </c>
      <c r="N20" s="0" t="n">
        <v>416.2804</v>
      </c>
      <c r="O20" s="0" t="n">
        <v>-12.8568942</v>
      </c>
      <c r="P20" s="0" t="n">
        <f aca="false">SQRT((L20^2)+(M20^2))</f>
        <v>178.282391428941</v>
      </c>
      <c r="Q20" s="0" t="n">
        <v>-168.19497</v>
      </c>
      <c r="R20" s="0" t="n">
        <v>-69.01902</v>
      </c>
      <c r="S20" s="0" t="n">
        <v>423.8388</v>
      </c>
      <c r="T20" s="0" t="n">
        <v>-12.8825664</v>
      </c>
      <c r="U20" s="0" t="n">
        <f aca="false">SQRT((Q20^2)+(R20^2))</f>
        <v>181.805316355329</v>
      </c>
      <c r="V20" s="0" t="n">
        <v>-170.56778</v>
      </c>
      <c r="W20" s="0" t="n">
        <v>-62.04681</v>
      </c>
      <c r="X20" s="0" t="n">
        <v>421.4232</v>
      </c>
      <c r="Y20" s="0" t="n">
        <v>-13.49046807</v>
      </c>
      <c r="Z20" s="0" t="n">
        <f aca="false">SQRT((V20^2)+(W20^2))</f>
        <v>181.502546002266</v>
      </c>
      <c r="AB20" s="0" t="n">
        <f aca="false">F21/D21</f>
        <v>0.465074348366088</v>
      </c>
      <c r="AC20" s="0" t="n">
        <f aca="false">K21/I21</f>
        <v>0.394584112512841</v>
      </c>
      <c r="AD20" s="0" t="n">
        <f aca="false">P21/N21</f>
        <v>0.458820250334415</v>
      </c>
      <c r="AE20" s="0" t="n">
        <f aca="false">U21/S21</f>
        <v>0.471821913760188</v>
      </c>
      <c r="AF20" s="0" t="n">
        <f aca="false">Z21/X21</f>
        <v>0.458717240612599</v>
      </c>
      <c r="AH20" s="0" t="n">
        <f aca="false">E21/D21</f>
        <v>-0.0312072261111571</v>
      </c>
      <c r="AI20" s="0" t="n">
        <f aca="false">J21/I21</f>
        <v>-0.035433594540321</v>
      </c>
      <c r="AJ20" s="0" t="n">
        <f aca="false">O21/N21</f>
        <v>-0.0286603400733957</v>
      </c>
      <c r="AK20" s="0" t="n">
        <f aca="false">T21/S21</f>
        <v>-0.0321653217940452</v>
      </c>
      <c r="AL20" s="0" t="n">
        <f aca="false">Y21/X21</f>
        <v>-0.03365849968656</v>
      </c>
      <c r="AN20" s="0" t="n">
        <f aca="false">AVERAGE(D20,I20,N20,S20,X20)</f>
        <v>408.07904</v>
      </c>
      <c r="AO20" s="0" t="n">
        <f aca="false">AVERAGE(F20,K20,P20,U20,Z20)</f>
        <v>169.230159439666</v>
      </c>
      <c r="AP20" s="0" t="n">
        <f aca="false">AVERAGE(E20,J20,O20,T20,Y20)</f>
        <v>-13.128541858</v>
      </c>
    </row>
    <row r="21" customFormat="false" ht="12.75" hidden="false" customHeight="false" outlineLevel="0" collapsed="false">
      <c r="A21" s="0" t="n">
        <v>0.0175925925925926</v>
      </c>
      <c r="B21" s="0" t="n">
        <v>-178.54905</v>
      </c>
      <c r="C21" s="0" t="n">
        <v>-35.3493</v>
      </c>
      <c r="D21" s="0" t="n">
        <v>391.3668</v>
      </c>
      <c r="E21" s="0" t="n">
        <v>-12.21347222</v>
      </c>
      <c r="F21" s="0" t="n">
        <f aca="false">SQRT((B21^2)+(C21^2))</f>
        <v>182.014659482121</v>
      </c>
      <c r="G21" s="0" t="n">
        <v>-141.95679</v>
      </c>
      <c r="H21" s="0" t="n">
        <v>-66.5973</v>
      </c>
      <c r="I21" s="0" t="n">
        <v>397.386</v>
      </c>
      <c r="J21" s="0" t="n">
        <v>-14.0808144</v>
      </c>
      <c r="K21" s="0" t="n">
        <f aca="false">SQRT((G21^2)+(H21^2))</f>
        <v>156.802202135028</v>
      </c>
      <c r="L21" s="0" t="n">
        <v>-166.13592</v>
      </c>
      <c r="M21" s="0" t="n">
        <v>-90.71685</v>
      </c>
      <c r="N21" s="0" t="n">
        <v>412.558</v>
      </c>
      <c r="O21" s="0" t="n">
        <v>-11.82405258</v>
      </c>
      <c r="P21" s="0" t="n">
        <f aca="false">SQRT((L21^2)+(M21^2))</f>
        <v>189.289964837465</v>
      </c>
      <c r="Q21" s="0" t="n">
        <v>-178.451</v>
      </c>
      <c r="R21" s="0" t="n">
        <v>-76.28418</v>
      </c>
      <c r="S21" s="0" t="n">
        <v>411.3252</v>
      </c>
      <c r="T21" s="0" t="n">
        <v>-13.23040742</v>
      </c>
      <c r="U21" s="0" t="n">
        <f aca="false">SQRT((Q21^2)+(R21^2))</f>
        <v>194.072243041792</v>
      </c>
      <c r="V21" s="0" t="n">
        <v>-178.96086</v>
      </c>
      <c r="W21" s="0" t="n">
        <v>-67.94487</v>
      </c>
      <c r="X21" s="0" t="n">
        <v>417.3048</v>
      </c>
      <c r="Y21" s="0" t="n">
        <v>-14.04585348</v>
      </c>
      <c r="Z21" s="0" t="n">
        <f aca="false">SQRT((V21^2)+(W21^2))</f>
        <v>191.424906350392</v>
      </c>
      <c r="AB21" s="0" t="n">
        <f aca="false">F22/D22</f>
        <v>0.536274102436409</v>
      </c>
      <c r="AC21" s="0" t="n">
        <f aca="false">K22/I22</f>
        <v>0.455317707863776</v>
      </c>
      <c r="AD21" s="0" t="n">
        <f aca="false">P22/N22</f>
        <v>0.468834188886295</v>
      </c>
      <c r="AE21" s="0" t="n">
        <f aca="false">U22/S22</f>
        <v>0.508007978795375</v>
      </c>
      <c r="AF21" s="0" t="n">
        <f aca="false">Z22/X22</f>
        <v>0.45634630718963</v>
      </c>
      <c r="AH21" s="0" t="n">
        <f aca="false">E22/D22</f>
        <v>-0.0311571173969362</v>
      </c>
      <c r="AI21" s="0" t="n">
        <f aca="false">J22/I22</f>
        <v>-0.0349623103108746</v>
      </c>
      <c r="AJ21" s="0" t="n">
        <f aca="false">O22/N22</f>
        <v>-0.0317810114640498</v>
      </c>
      <c r="AK21" s="0" t="n">
        <f aca="false">T22/S22</f>
        <v>-0.0334091316598616</v>
      </c>
      <c r="AL21" s="0" t="n">
        <f aca="false">Y22/X22</f>
        <v>-0.0350164361001318</v>
      </c>
      <c r="AN21" s="0" t="n">
        <f aca="false">AVERAGE(D21,I21,N21,S21,X21)</f>
        <v>405.98816</v>
      </c>
      <c r="AO21" s="0" t="n">
        <f aca="false">AVERAGE(F21,K21,P21,U21,Z21)</f>
        <v>182.72079516936</v>
      </c>
      <c r="AP21" s="0" t="n">
        <f aca="false">AVERAGE(E21,J21,O21,T21,Y21)</f>
        <v>-13.07892002</v>
      </c>
    </row>
    <row r="22" customFormat="false" ht="12.75" hidden="false" customHeight="false" outlineLevel="0" collapsed="false">
      <c r="A22" s="0" t="n">
        <v>0.0185185185185185</v>
      </c>
      <c r="B22" s="0" t="n">
        <v>-203.80673</v>
      </c>
      <c r="C22" s="0" t="n">
        <v>-47.00871</v>
      </c>
      <c r="D22" s="0" t="n">
        <v>390.0204</v>
      </c>
      <c r="E22" s="0" t="n">
        <v>-12.15191139</v>
      </c>
      <c r="F22" s="0" t="n">
        <f aca="false">SQRT((B22^2)+(C22^2))</f>
        <v>209.157839941889</v>
      </c>
      <c r="G22" s="0" t="n">
        <v>-158.91944</v>
      </c>
      <c r="H22" s="0" t="n">
        <v>-78.80355</v>
      </c>
      <c r="I22" s="0" t="n">
        <v>389.5848</v>
      </c>
      <c r="J22" s="0" t="n">
        <v>-13.62078467</v>
      </c>
      <c r="K22" s="0" t="n">
        <f aca="false">SQRT((G22^2)+(H22^2))</f>
        <v>177.384858154568</v>
      </c>
      <c r="L22" s="0" t="n">
        <v>-173.60733</v>
      </c>
      <c r="M22" s="0" t="n">
        <v>-94.56426</v>
      </c>
      <c r="N22" s="0" t="n">
        <v>421.666</v>
      </c>
      <c r="O22" s="0" t="n">
        <v>-13.40097198</v>
      </c>
      <c r="P22" s="0" t="n">
        <f aca="false">SQRT((L22^2)+(M22^2))</f>
        <v>197.691437090928</v>
      </c>
      <c r="Q22" s="0" t="n">
        <v>-185.49099</v>
      </c>
      <c r="R22" s="0" t="n">
        <v>-84.77973</v>
      </c>
      <c r="S22" s="0" t="n">
        <v>401.4648</v>
      </c>
      <c r="T22" s="0" t="n">
        <v>-13.41259036</v>
      </c>
      <c r="U22" s="0" t="n">
        <f aca="false">SQRT((Q22^2)+(R22^2))</f>
        <v>203.94732160549</v>
      </c>
      <c r="V22" s="0" t="n">
        <v>-180.6081</v>
      </c>
      <c r="W22" s="0" t="n">
        <v>-66.44106</v>
      </c>
      <c r="X22" s="0" t="n">
        <v>421.7004</v>
      </c>
      <c r="Y22" s="0" t="n">
        <v>-14.76644511</v>
      </c>
      <c r="Z22" s="0" t="n">
        <f aca="false">SQRT((V22^2)+(W22^2))</f>
        <v>192.44142028039</v>
      </c>
      <c r="AB22" s="0" t="n">
        <f aca="false">F23/D23</f>
        <v>0.542653007549109</v>
      </c>
      <c r="AC22" s="0" t="n">
        <f aca="false">K23/I23</f>
        <v>0.441607020861764</v>
      </c>
      <c r="AD22" s="0" t="n">
        <f aca="false">P23/N23</f>
        <v>0.468795657409307</v>
      </c>
      <c r="AE22" s="0" t="n">
        <f aca="false">U23/S23</f>
        <v>0.493903967288906</v>
      </c>
      <c r="AF22" s="0" t="n">
        <f aca="false">Z23/X23</f>
        <v>0.443826444742982</v>
      </c>
      <c r="AH22" s="0" t="n">
        <f aca="false">E23/D23</f>
        <v>-0.0317337301227379</v>
      </c>
      <c r="AI22" s="0" t="n">
        <f aca="false">J23/I23</f>
        <v>-0.0359585154178683</v>
      </c>
      <c r="AJ22" s="0" t="n">
        <f aca="false">O23/N23</f>
        <v>-0.0289335580457569</v>
      </c>
      <c r="AK22" s="0" t="n">
        <f aca="false">T23/S23</f>
        <v>-0.0333052621436171</v>
      </c>
      <c r="AL22" s="0" t="n">
        <f aca="false">Y23/X23</f>
        <v>-0.0325760439576742</v>
      </c>
      <c r="AN22" s="0" t="n">
        <f aca="false">AVERAGE(D22,I22,N22,S22,X22)</f>
        <v>404.88728</v>
      </c>
      <c r="AO22" s="0" t="n">
        <f aca="false">AVERAGE(F22,K22,P22,U22,Z22)</f>
        <v>196.124575414653</v>
      </c>
      <c r="AP22" s="0" t="n">
        <f aca="false">AVERAGE(E22,J22,O22,T22,Y22)</f>
        <v>-13.470540702</v>
      </c>
    </row>
    <row r="23" customFormat="false" ht="12.75" hidden="false" customHeight="false" outlineLevel="0" collapsed="false">
      <c r="A23" s="0" t="n">
        <v>0.0194444444444444</v>
      </c>
      <c r="B23" s="0" t="n">
        <v>-211.47424</v>
      </c>
      <c r="C23" s="0" t="n">
        <v>-40.85676</v>
      </c>
      <c r="D23" s="0" t="n">
        <v>396.9108</v>
      </c>
      <c r="E23" s="0" t="n">
        <v>-12.59546021</v>
      </c>
      <c r="F23" s="0" t="n">
        <f aca="false">SQRT((B23^2)+(C23^2))</f>
        <v>215.384839348723</v>
      </c>
      <c r="G23" s="0" t="n">
        <v>-156.46819</v>
      </c>
      <c r="H23" s="0" t="n">
        <v>-74.0187</v>
      </c>
      <c r="I23" s="0" t="n">
        <v>391.9608</v>
      </c>
      <c r="J23" s="0" t="n">
        <v>-14.09432847</v>
      </c>
      <c r="K23" s="0" t="n">
        <f aca="false">SQRT((G23^2)+(H23^2))</f>
        <v>173.092641182594</v>
      </c>
      <c r="L23" s="0" t="n">
        <v>-179.0393</v>
      </c>
      <c r="M23" s="0" t="n">
        <v>-87.57252</v>
      </c>
      <c r="N23" s="0" t="n">
        <v>425.1508</v>
      </c>
      <c r="O23" s="0" t="n">
        <v>-12.30112535</v>
      </c>
      <c r="P23" s="0" t="n">
        <f aca="false">SQRT((L23^2)+(M23^2))</f>
        <v>199.308848784093</v>
      </c>
      <c r="Q23" s="0" t="n">
        <v>-183.1574</v>
      </c>
      <c r="R23" s="0" t="n">
        <v>-80.73702</v>
      </c>
      <c r="S23" s="0" t="n">
        <v>405.2664</v>
      </c>
      <c r="T23" s="0" t="n">
        <v>-13.49750369</v>
      </c>
      <c r="U23" s="0" t="n">
        <f aca="false">SQRT((Q23^2)+(R23^2))</f>
        <v>200.162682768893</v>
      </c>
      <c r="V23" s="0" t="n">
        <v>-176.47039</v>
      </c>
      <c r="W23" s="0" t="n">
        <v>-57.14478</v>
      </c>
      <c r="X23" s="0" t="n">
        <v>417.9384</v>
      </c>
      <c r="Y23" s="0" t="n">
        <v>-13.61477969</v>
      </c>
      <c r="Z23" s="0" t="n">
        <f aca="false">SQRT((V23^2)+(W23^2))</f>
        <v>185.49211419357</v>
      </c>
      <c r="AB23" s="0" t="n">
        <f aca="false">F24/D24</f>
        <v>0.555229940286032</v>
      </c>
      <c r="AC23" s="0" t="n">
        <f aca="false">K24/I24</f>
        <v>0.402225264152605</v>
      </c>
      <c r="AD23" s="0" t="n">
        <f aca="false">P24/N24</f>
        <v>0.456230773878513</v>
      </c>
      <c r="AE23" s="0" t="n">
        <f aca="false">U24/S24</f>
        <v>0.496979695205399</v>
      </c>
      <c r="AF23" s="0" t="n">
        <f aca="false">Z24/X24</f>
        <v>0.455099192146295</v>
      </c>
      <c r="AH23" s="0" t="n">
        <f aca="false">E24/D24</f>
        <v>-0.0330778983440621</v>
      </c>
      <c r="AI23" s="0" t="n">
        <f aca="false">J24/I24</f>
        <v>-0.0329974158581866</v>
      </c>
      <c r="AJ23" s="0" t="n">
        <f aca="false">O24/N24</f>
        <v>-0.02965215432975</v>
      </c>
      <c r="AK23" s="0" t="n">
        <f aca="false">T24/S24</f>
        <v>-0.0323011000164292</v>
      </c>
      <c r="AL23" s="0" t="n">
        <f aca="false">Y24/X24</f>
        <v>-0.0331937095145309</v>
      </c>
      <c r="AN23" s="0" t="n">
        <f aca="false">AVERAGE(D23,I23,N23,S23,X23)</f>
        <v>407.44544</v>
      </c>
      <c r="AO23" s="0" t="n">
        <f aca="false">AVERAGE(F23,K23,P23,U23,Z23)</f>
        <v>194.688225255574</v>
      </c>
      <c r="AP23" s="0" t="n">
        <f aca="false">AVERAGE(E23,J23,O23,T23,Y23)</f>
        <v>-13.220639482</v>
      </c>
    </row>
    <row r="24" customFormat="false" ht="12.75" hidden="false" customHeight="false" outlineLevel="0" collapsed="false">
      <c r="A24" s="0" t="n">
        <v>0.0203703703703703</v>
      </c>
      <c r="B24" s="0" t="n">
        <v>-218.78877</v>
      </c>
      <c r="C24" s="0" t="n">
        <v>-29.52936</v>
      </c>
      <c r="D24" s="0" t="n">
        <v>397.6236</v>
      </c>
      <c r="E24" s="0" t="n">
        <v>-13.15255302</v>
      </c>
      <c r="F24" s="0" t="n">
        <f aca="false">SQRT((B24^2)+(C24^2))</f>
        <v>220.772527684317</v>
      </c>
      <c r="G24" s="0" t="n">
        <v>-141.81952</v>
      </c>
      <c r="H24" s="0" t="n">
        <v>-67.73004</v>
      </c>
      <c r="I24" s="0" t="n">
        <v>390.7332</v>
      </c>
      <c r="J24" s="0" t="n">
        <v>-12.89318589</v>
      </c>
      <c r="K24" s="0" t="n">
        <f aca="false">SQRT((G24^2)+(H24^2))</f>
        <v>157.162764583193</v>
      </c>
      <c r="L24" s="0" t="n">
        <v>-176.21546</v>
      </c>
      <c r="M24" s="0" t="n">
        <v>-81.75258</v>
      </c>
      <c r="N24" s="0" t="n">
        <v>425.7844</v>
      </c>
      <c r="O24" s="0" t="n">
        <v>-12.62542474</v>
      </c>
      <c r="P24" s="0" t="n">
        <f aca="false">SQRT((L24^2)+(M24^2))</f>
        <v>194.255946317399</v>
      </c>
      <c r="Q24" s="0" t="n">
        <v>-186.70681</v>
      </c>
      <c r="R24" s="0" t="n">
        <v>-74.05776</v>
      </c>
      <c r="S24" s="0" t="n">
        <v>404.1576</v>
      </c>
      <c r="T24" s="0" t="n">
        <v>-13.05473506</v>
      </c>
      <c r="U24" s="0" t="n">
        <f aca="false">SQRT((Q24^2)+(R24^2))</f>
        <v>200.858120862946</v>
      </c>
      <c r="V24" s="0" t="n">
        <v>-180.88264</v>
      </c>
      <c r="W24" s="0" t="n">
        <v>-54.46917</v>
      </c>
      <c r="X24" s="0" t="n">
        <v>415.0872</v>
      </c>
      <c r="Y24" s="0" t="n">
        <v>-13.77828394</v>
      </c>
      <c r="Z24" s="0" t="n">
        <f aca="false">SQRT((V24^2)+(W24^2))</f>
        <v>188.905849390268</v>
      </c>
      <c r="AB24" s="0" t="n">
        <f aca="false">F25/D25</f>
        <v>0.577593324155792</v>
      </c>
      <c r="AC24" s="0" t="n">
        <f aca="false">K25/I25</f>
        <v>0.414399563738509</v>
      </c>
      <c r="AD24" s="0" t="n">
        <f aca="false">P25/N25</f>
        <v>0.435571130824732</v>
      </c>
      <c r="AE24" s="0" t="n">
        <f aca="false">U25/S25</f>
        <v>0.534580863676044</v>
      </c>
      <c r="AF24" s="0" t="n">
        <f aca="false">Z25/X25</f>
        <v>0.479954340322892</v>
      </c>
      <c r="AH24" s="0" t="n">
        <f aca="false">E25/D25</f>
        <v>-0.0302503170098229</v>
      </c>
      <c r="AI24" s="0" t="n">
        <f aca="false">J25/I25</f>
        <v>-0.0313975397120592</v>
      </c>
      <c r="AJ24" s="0" t="n">
        <f aca="false">O25/N25</f>
        <v>-0.0263399442874787</v>
      </c>
      <c r="AK24" s="0" t="n">
        <f aca="false">T25/S25</f>
        <v>-0.0301278769175032</v>
      </c>
      <c r="AL24" s="0" t="n">
        <f aca="false">Y25/X25</f>
        <v>-0.0294089672764468</v>
      </c>
      <c r="AN24" s="0" t="n">
        <f aca="false">AVERAGE(D24,I24,N24,S24,X24)</f>
        <v>406.6772</v>
      </c>
      <c r="AO24" s="0" t="n">
        <f aca="false">AVERAGE(F24,K24,P24,U24,Z24)</f>
        <v>192.391041767624</v>
      </c>
      <c r="AP24" s="0" t="n">
        <f aca="false">AVERAGE(E24,J24,O24,T24,Y24)</f>
        <v>-13.10083653</v>
      </c>
    </row>
    <row r="25" customFormat="false" ht="12.75" hidden="false" customHeight="false" outlineLevel="0" collapsed="false">
      <c r="A25" s="0" t="n">
        <v>0.0212962962962963</v>
      </c>
      <c r="B25" s="0" t="n">
        <v>-231.55488</v>
      </c>
      <c r="C25" s="0" t="n">
        <v>-22.18608</v>
      </c>
      <c r="D25" s="0" t="n">
        <v>402.732</v>
      </c>
      <c r="E25" s="0" t="n">
        <v>-12.18277067</v>
      </c>
      <c r="F25" s="0" t="n">
        <f aca="false">SQRT((B25^2)+(C25^2))</f>
        <v>232.61531462391</v>
      </c>
      <c r="G25" s="0" t="n">
        <v>-149.58508</v>
      </c>
      <c r="H25" s="0" t="n">
        <v>-68.31594</v>
      </c>
      <c r="I25" s="0" t="n">
        <v>396.8316</v>
      </c>
      <c r="J25" s="0" t="n">
        <v>-12.45953592</v>
      </c>
      <c r="K25" s="0" t="n">
        <f aca="false">SQRT((G25^2)+(H25^2))</f>
        <v>164.446841917654</v>
      </c>
      <c r="L25" s="0" t="n">
        <v>-168.33224</v>
      </c>
      <c r="M25" s="0" t="n">
        <v>-82.2213</v>
      </c>
      <c r="N25" s="0" t="n">
        <v>430.1008</v>
      </c>
      <c r="O25" s="0" t="n">
        <v>-11.32883111</v>
      </c>
      <c r="P25" s="0" t="n">
        <f aca="false">SQRT((L25^2)+(M25^2))</f>
        <v>187.339491824622</v>
      </c>
      <c r="Q25" s="0" t="n">
        <v>-203.13999</v>
      </c>
      <c r="R25" s="0" t="n">
        <v>-78.53013</v>
      </c>
      <c r="S25" s="0" t="n">
        <v>407.4048</v>
      </c>
      <c r="T25" s="0" t="n">
        <v>-12.27424167</v>
      </c>
      <c r="U25" s="0" t="n">
        <f aca="false">SQRT((Q25^2)+(R25^2))</f>
        <v>217.790809849766</v>
      </c>
      <c r="V25" s="0" t="n">
        <v>-196.59025</v>
      </c>
      <c r="W25" s="0" t="n">
        <v>-55.93392</v>
      </c>
      <c r="X25" s="0" t="n">
        <v>425.8584</v>
      </c>
      <c r="Y25" s="0" t="n">
        <v>-12.52405575</v>
      </c>
      <c r="Z25" s="0" t="n">
        <f aca="false">SQRT((V25^2)+(W25^2))</f>
        <v>204.392587442962</v>
      </c>
      <c r="AB25" s="0" t="n">
        <f aca="false">F26/D26</f>
        <v>0.603867557685615</v>
      </c>
      <c r="AC25" s="0" t="n">
        <f aca="false">K26/I26</f>
        <v>0.473871638224566</v>
      </c>
      <c r="AD25" s="0" t="n">
        <f aca="false">P26/N26</f>
        <v>0.45817429680516</v>
      </c>
      <c r="AE25" s="0" t="n">
        <f aca="false">U26/S26</f>
        <v>0.518486751897823</v>
      </c>
      <c r="AF25" s="0" t="n">
        <f aca="false">Z26/X26</f>
        <v>0.466928531322064</v>
      </c>
      <c r="AH25" s="0" t="n">
        <f aca="false">E26/D26</f>
        <v>-0.0291371356818743</v>
      </c>
      <c r="AI25" s="0" t="n">
        <f aca="false">J26/I26</f>
        <v>-0.0289838043809791</v>
      </c>
      <c r="AJ25" s="0" t="n">
        <f aca="false">O26/N26</f>
        <v>-0.0223264631749048</v>
      </c>
      <c r="AK25" s="0" t="n">
        <f aca="false">T26/S26</f>
        <v>-0.0283135890348819</v>
      </c>
      <c r="AL25" s="0" t="n">
        <f aca="false">Y26/X26</f>
        <v>-0.0270835941636999</v>
      </c>
      <c r="AN25" s="0" t="n">
        <f aca="false">AVERAGE(D25,I25,N25,S25,X25)</f>
        <v>412.58552</v>
      </c>
      <c r="AO25" s="0" t="n">
        <f aca="false">AVERAGE(F25,K25,P25,U25,Z25)</f>
        <v>201.317009131783</v>
      </c>
      <c r="AP25" s="0" t="n">
        <f aca="false">AVERAGE(E25,J25,O25,T25,Y25)</f>
        <v>-12.153887024</v>
      </c>
    </row>
    <row r="26" customFormat="false" ht="12.75" hidden="false" customHeight="false" outlineLevel="0" collapsed="false">
      <c r="A26" s="0" t="n">
        <v>0.0222222222222222</v>
      </c>
      <c r="B26" s="0" t="n">
        <v>-246.67419</v>
      </c>
      <c r="C26" s="0" t="n">
        <v>-19.9206</v>
      </c>
      <c r="D26" s="0" t="n">
        <v>409.8204</v>
      </c>
      <c r="E26" s="0" t="n">
        <v>-11.9409926</v>
      </c>
      <c r="F26" s="0" t="n">
        <f aca="false">SQRT((B26^2)+(C26^2))</f>
        <v>247.477244037742</v>
      </c>
      <c r="G26" s="0" t="n">
        <v>-176.23507</v>
      </c>
      <c r="H26" s="0" t="n">
        <v>-73.08126</v>
      </c>
      <c r="I26" s="0" t="n">
        <v>402.6132</v>
      </c>
      <c r="J26" s="0" t="n">
        <v>-11.66926223</v>
      </c>
      <c r="K26" s="0" t="n">
        <f aca="false">SQRT((G26^2)+(H26^2))</f>
        <v>190.786976654835</v>
      </c>
      <c r="L26" s="0" t="n">
        <v>-176.11741</v>
      </c>
      <c r="M26" s="0" t="n">
        <v>-84.66255</v>
      </c>
      <c r="N26" s="0" t="n">
        <v>426.4972</v>
      </c>
      <c r="O26" s="0" t="n">
        <v>-9.52217403</v>
      </c>
      <c r="P26" s="0" t="n">
        <f aca="false">SQRT((L26^2)+(M26^2))</f>
        <v>195.41005469937</v>
      </c>
      <c r="Q26" s="0" t="n">
        <v>-199.11994</v>
      </c>
      <c r="R26" s="0" t="n">
        <v>-77.06538</v>
      </c>
      <c r="S26" s="0" t="n">
        <v>411.8004</v>
      </c>
      <c r="T26" s="0" t="n">
        <v>-11.65954729</v>
      </c>
      <c r="U26" s="0" t="n">
        <f aca="false">SQRT((Q26^2)+(R26^2))</f>
        <v>213.513051826224</v>
      </c>
      <c r="V26" s="0" t="n">
        <v>-198.21788</v>
      </c>
      <c r="W26" s="0" t="n">
        <v>-57.30102</v>
      </c>
      <c r="X26" s="0" t="n">
        <v>441.8964</v>
      </c>
      <c r="Y26" s="0" t="n">
        <v>-11.96814276</v>
      </c>
      <c r="Z26" s="0" t="n">
        <f aca="false">SQRT((V26^2)+(W26^2))</f>
        <v>206.334037048507</v>
      </c>
      <c r="AB26" s="0" t="n">
        <f aca="false">F27/D27</f>
        <v>0.611564852305405</v>
      </c>
      <c r="AC26" s="0" t="n">
        <f aca="false">K27/I27</f>
        <v>0.509653181291806</v>
      </c>
      <c r="AD26" s="0" t="n">
        <f aca="false">P27/N27</f>
        <v>0.507241306614628</v>
      </c>
      <c r="AE26" s="0" t="n">
        <f aca="false">U27/S27</f>
        <v>0.559687637306145</v>
      </c>
      <c r="AF26" s="0" t="n">
        <f aca="false">Z27/X27</f>
        <v>0.484595110960404</v>
      </c>
      <c r="AH26" s="0" t="n">
        <f aca="false">E27/D27</f>
        <v>-0.0293496903331225</v>
      </c>
      <c r="AI26" s="0" t="n">
        <f aca="false">J27/I27</f>
        <v>-0.0325308693249755</v>
      </c>
      <c r="AJ26" s="0" t="n">
        <f aca="false">O27/N27</f>
        <v>-0.0195661678509138</v>
      </c>
      <c r="AK26" s="0" t="n">
        <f aca="false">T27/S27</f>
        <v>-0.0267389073418079</v>
      </c>
      <c r="AL26" s="0" t="n">
        <f aca="false">Y27/X27</f>
        <v>-0.0259915809442753</v>
      </c>
      <c r="AN26" s="0" t="n">
        <f aca="false">AVERAGE(D26,I26,N26,S26,X26)</f>
        <v>418.52552</v>
      </c>
      <c r="AO26" s="0" t="n">
        <f aca="false">AVERAGE(F26,K26,P26,U26,Z26)</f>
        <v>210.704272853336</v>
      </c>
      <c r="AP26" s="0" t="n">
        <f aca="false">AVERAGE(E26,J26,O26,T26,Y26)</f>
        <v>-11.352023782</v>
      </c>
    </row>
    <row r="27" customFormat="false" ht="12.75" hidden="false" customHeight="false" outlineLevel="0" collapsed="false">
      <c r="A27" s="0" t="n">
        <v>0.0231481481481481</v>
      </c>
      <c r="B27" s="0" t="n">
        <v>-253.91028</v>
      </c>
      <c r="C27" s="0" t="n">
        <v>-26.18973</v>
      </c>
      <c r="D27" s="0" t="n">
        <v>417.384</v>
      </c>
      <c r="E27" s="0" t="n">
        <v>-12.25009115</v>
      </c>
      <c r="F27" s="0" t="n">
        <f aca="false">SQRT((B27^2)+(C27^2))</f>
        <v>255.257384314639</v>
      </c>
      <c r="G27" s="0" t="n">
        <v>-189.29533</v>
      </c>
      <c r="H27" s="0" t="n">
        <v>-72.0657</v>
      </c>
      <c r="I27" s="0" t="n">
        <v>397.4256</v>
      </c>
      <c r="J27" s="0" t="n">
        <v>-12.92860026</v>
      </c>
      <c r="K27" s="0" t="n">
        <f aca="false">SQRT((G27^2)+(H27^2))</f>
        <v>202.549221366805</v>
      </c>
      <c r="L27" s="0" t="n">
        <v>-193.76641</v>
      </c>
      <c r="M27" s="0" t="n">
        <v>-87.04521</v>
      </c>
      <c r="N27" s="0" t="n">
        <v>418.7752</v>
      </c>
      <c r="O27" s="0" t="n">
        <v>-8.193825855</v>
      </c>
      <c r="P27" s="0" t="n">
        <f aca="false">SQRT((L27^2)+(M27^2))</f>
        <v>212.420079625802</v>
      </c>
      <c r="Q27" s="0" t="n">
        <v>-214.74911</v>
      </c>
      <c r="R27" s="0" t="n">
        <v>-76.85055</v>
      </c>
      <c r="S27" s="0" t="n">
        <v>407.5236</v>
      </c>
      <c r="T27" s="0" t="n">
        <v>-10.89673578</v>
      </c>
      <c r="U27" s="0" t="n">
        <f aca="false">SQRT((Q27^2)+(R27^2))</f>
        <v>228.085920830495</v>
      </c>
      <c r="V27" s="0" t="n">
        <v>-196.62947</v>
      </c>
      <c r="W27" s="0" t="n">
        <v>-60.26958</v>
      </c>
      <c r="X27" s="0" t="n">
        <v>424.3932</v>
      </c>
      <c r="Y27" s="0" t="n">
        <v>-11.03065021</v>
      </c>
      <c r="Z27" s="0" t="n">
        <f aca="false">SQRT((V27^2)+(W27^2))</f>
        <v>205.658869844841</v>
      </c>
      <c r="AB27" s="0" t="n">
        <f aca="false">F28/D28</f>
        <v>0.647249951870798</v>
      </c>
      <c r="AC27" s="0" t="n">
        <f aca="false">K28/I28</f>
        <v>0.518583810958747</v>
      </c>
      <c r="AD27" s="0" t="n">
        <f aca="false">P28/N28</f>
        <v>0.531734457410241</v>
      </c>
      <c r="AE27" s="0" t="n">
        <f aca="false">U28/S28</f>
        <v>0.599550106345623</v>
      </c>
      <c r="AF27" s="0" t="n">
        <f aca="false">Z28/X28</f>
        <v>0.540623830090259</v>
      </c>
      <c r="AH27" s="0" t="n">
        <f aca="false">E28/D28</f>
        <v>-0.0269505285126855</v>
      </c>
      <c r="AI27" s="0" t="n">
        <f aca="false">J28/I28</f>
        <v>-0.0309361096657499</v>
      </c>
      <c r="AJ27" s="0" t="n">
        <f aca="false">O28/N28</f>
        <v>-0.0217733297077812</v>
      </c>
      <c r="AK27" s="0" t="n">
        <f aca="false">T28/S28</f>
        <v>-0.0239896314770076</v>
      </c>
      <c r="AL27" s="0" t="n">
        <f aca="false">Y28/X28</f>
        <v>-0.0261676762536678</v>
      </c>
      <c r="AN27" s="0" t="n">
        <f aca="false">AVERAGE(D27,I27,N27,S27,X27)</f>
        <v>413.10032</v>
      </c>
      <c r="AO27" s="0" t="n">
        <f aca="false">AVERAGE(F27,K27,P27,U27,Z27)</f>
        <v>220.794295196516</v>
      </c>
      <c r="AP27" s="0" t="n">
        <f aca="false">AVERAGE(E27,J27,O27,T27,Y27)</f>
        <v>-11.059980651</v>
      </c>
    </row>
    <row r="28" customFormat="false" ht="12.75" hidden="false" customHeight="false" outlineLevel="0" collapsed="false">
      <c r="A28" s="0" t="n">
        <v>0.0240740740740741</v>
      </c>
      <c r="B28" s="0" t="n">
        <v>-267.53923</v>
      </c>
      <c r="C28" s="0" t="n">
        <v>-27.7326</v>
      </c>
      <c r="D28" s="0" t="n">
        <v>415.5624</v>
      </c>
      <c r="E28" s="0" t="n">
        <v>-11.19962631</v>
      </c>
      <c r="F28" s="0" t="n">
        <f aca="false">SQRT((B28^2)+(C28^2))</f>
        <v>268.972743399313</v>
      </c>
      <c r="G28" s="0" t="n">
        <v>-184.88308</v>
      </c>
      <c r="H28" s="0" t="n">
        <v>-78.66684</v>
      </c>
      <c r="I28" s="0" t="n">
        <v>387.4464</v>
      </c>
      <c r="J28" s="0" t="n">
        <v>-11.98608432</v>
      </c>
      <c r="K28" s="0" t="n">
        <f aca="false">SQRT((G28^2)+(H28^2))</f>
        <v>200.923430654247</v>
      </c>
      <c r="L28" s="0" t="n">
        <v>-197.88451</v>
      </c>
      <c r="M28" s="0" t="n">
        <v>-85.32657</v>
      </c>
      <c r="N28" s="0" t="n">
        <v>405.2716</v>
      </c>
      <c r="O28" s="0" t="n">
        <v>-8.824112168</v>
      </c>
      <c r="P28" s="0" t="n">
        <f aca="false">SQRT((L28^2)+(M28^2))</f>
        <v>215.49687432978</v>
      </c>
      <c r="Q28" s="0" t="n">
        <v>-225.24046</v>
      </c>
      <c r="R28" s="0" t="n">
        <v>-78.53013</v>
      </c>
      <c r="S28" s="0" t="n">
        <v>397.8612</v>
      </c>
      <c r="T28" s="0" t="n">
        <v>-9.544543567</v>
      </c>
      <c r="U28" s="0" t="n">
        <f aca="false">SQRT((Q28^2)+(R28^2))</f>
        <v>238.537724770797</v>
      </c>
      <c r="V28" s="0" t="n">
        <v>-211.0036</v>
      </c>
      <c r="W28" s="0" t="n">
        <v>-65.28879</v>
      </c>
      <c r="X28" s="0" t="n">
        <v>408.5532</v>
      </c>
      <c r="Y28" s="0" t="n">
        <v>-10.69088787</v>
      </c>
      <c r="Z28" s="0" t="n">
        <f aca="false">SQRT((V28^2)+(W28^2))</f>
        <v>220.873595779632</v>
      </c>
      <c r="AB28" s="0" t="n">
        <f aca="false">F29/D29</f>
        <v>0.69468792129923</v>
      </c>
      <c r="AC28" s="0" t="n">
        <f aca="false">K29/I29</f>
        <v>0.505477053469005</v>
      </c>
      <c r="AD28" s="0" t="n">
        <f aca="false">P29/N29</f>
        <v>0.532084516349378</v>
      </c>
      <c r="AE28" s="0" t="n">
        <f aca="false">U29/S29</f>
        <v>0.612334704285385</v>
      </c>
      <c r="AF28" s="0" t="n">
        <f aca="false">Z29/X29</f>
        <v>0.572762758767541</v>
      </c>
      <c r="AH28" s="0" t="n">
        <f aca="false">E29/D29</f>
        <v>-0.0239463204526067</v>
      </c>
      <c r="AI28" s="0" t="n">
        <f aca="false">J29/I29</f>
        <v>-0.0274487009603955</v>
      </c>
      <c r="AJ28" s="0" t="n">
        <f aca="false">O29/N29</f>
        <v>-0.0213116748458994</v>
      </c>
      <c r="AK28" s="0" t="n">
        <f aca="false">T29/S29</f>
        <v>-0.0241770060673103</v>
      </c>
      <c r="AL28" s="0" t="n">
        <f aca="false">Y29/X29</f>
        <v>-0.026274127841865</v>
      </c>
      <c r="AN28" s="0" t="n">
        <f aca="false">AVERAGE(D28,I28,N28,S28,X28)</f>
        <v>402.93896</v>
      </c>
      <c r="AO28" s="0" t="n">
        <f aca="false">AVERAGE(F28,K28,P28,U28,Z28)</f>
        <v>228.960873786754</v>
      </c>
      <c r="AP28" s="0" t="n">
        <f aca="false">AVERAGE(E28,J28,O28,T28,Y28)</f>
        <v>-10.449050847</v>
      </c>
    </row>
    <row r="29" customFormat="false" ht="12.75" hidden="false" customHeight="false" outlineLevel="0" collapsed="false">
      <c r="A29" s="0" t="n">
        <v>0.025</v>
      </c>
      <c r="B29" s="0" t="n">
        <v>-285.38433</v>
      </c>
      <c r="C29" s="0" t="n">
        <v>-26.91234</v>
      </c>
      <c r="D29" s="0" t="n">
        <v>412.632</v>
      </c>
      <c r="E29" s="0" t="n">
        <v>-9.881018101</v>
      </c>
      <c r="F29" s="0" t="n">
        <f aca="false">SQRT((B29^2)+(C29^2))</f>
        <v>286.650466341544</v>
      </c>
      <c r="G29" s="0" t="n">
        <v>-179.19618</v>
      </c>
      <c r="H29" s="0" t="n">
        <v>-85.40469</v>
      </c>
      <c r="I29" s="0" t="n">
        <v>392.7132</v>
      </c>
      <c r="J29" s="0" t="n">
        <v>-10.77946719</v>
      </c>
      <c r="K29" s="0" t="n">
        <f aca="false">SQRT((G29^2)+(H29^2))</f>
        <v>198.507511194384</v>
      </c>
      <c r="L29" s="0" t="n">
        <v>-187.82458</v>
      </c>
      <c r="M29" s="0" t="n">
        <v>-90.56061</v>
      </c>
      <c r="N29" s="0" t="n">
        <v>391.8868</v>
      </c>
      <c r="O29" s="0" t="n">
        <v>-8.351764058</v>
      </c>
      <c r="P29" s="0" t="n">
        <f aca="false">SQRT((L29^2)+(M29^2))</f>
        <v>208.516898441705</v>
      </c>
      <c r="Q29" s="0" t="n">
        <v>-225.78954</v>
      </c>
      <c r="R29" s="0" t="n">
        <v>-84.62349</v>
      </c>
      <c r="S29" s="0" t="n">
        <v>393.7824</v>
      </c>
      <c r="T29" s="0" t="n">
        <v>-9.520479474</v>
      </c>
      <c r="U29" s="0" t="n">
        <f aca="false">SQRT((Q29^2)+(R29^2))</f>
        <v>241.126629456789</v>
      </c>
      <c r="V29" s="0" t="n">
        <v>-221.45573</v>
      </c>
      <c r="W29" s="0" t="n">
        <v>-69.78069</v>
      </c>
      <c r="X29" s="0" t="n">
        <v>405.3852</v>
      </c>
      <c r="Y29" s="0" t="n">
        <v>-10.65114257</v>
      </c>
      <c r="Z29" s="0" t="n">
        <f aca="false">SQRT((V29^2)+(W29^2))</f>
        <v>232.189545515531</v>
      </c>
      <c r="AB29" s="0" t="n">
        <f aca="false">F30/D30</f>
        <v>0.700164452585807</v>
      </c>
      <c r="AC29" s="0" t="n">
        <f aca="false">K30/I30</f>
        <v>0.487387895601839</v>
      </c>
      <c r="AD29" s="0" t="n">
        <f aca="false">P30/N30</f>
        <v>0.539134558588648</v>
      </c>
      <c r="AE29" s="0" t="n">
        <f aca="false">U30/S30</f>
        <v>0.586193060468959</v>
      </c>
      <c r="AF29" s="0" t="n">
        <f aca="false">Z30/X30</f>
        <v>0.581289401581648</v>
      </c>
      <c r="AH29" s="0" t="n">
        <f aca="false">E30/D30</f>
        <v>-0.023113864292524</v>
      </c>
      <c r="AI29" s="0" t="n">
        <f aca="false">J30/I30</f>
        <v>-0.0272740338295675</v>
      </c>
      <c r="AJ29" s="0" t="n">
        <f aca="false">O30/N30</f>
        <v>-0.0178713772091238</v>
      </c>
      <c r="AK29" s="0" t="n">
        <f aca="false">T30/S30</f>
        <v>-0.0249312239590452</v>
      </c>
      <c r="AL29" s="0" t="n">
        <f aca="false">Y30/X30</f>
        <v>-0.0265449014239361</v>
      </c>
      <c r="AN29" s="0" t="n">
        <f aca="false">AVERAGE(D29,I29,N29,S29,X29)</f>
        <v>399.27992</v>
      </c>
      <c r="AO29" s="0" t="n">
        <f aca="false">AVERAGE(F29,K29,P29,U29,Z29)</f>
        <v>233.398210189991</v>
      </c>
      <c r="AP29" s="0" t="n">
        <f aca="false">AVERAGE(E29,J29,O29,T29,Y29)</f>
        <v>-9.8367742786</v>
      </c>
    </row>
    <row r="30" customFormat="false" ht="12.75" hidden="false" customHeight="false" outlineLevel="0" collapsed="false">
      <c r="A30" s="0" t="n">
        <v>0.0259259259259259</v>
      </c>
      <c r="B30" s="0" t="n">
        <v>-288.36505</v>
      </c>
      <c r="C30" s="0" t="n">
        <v>-32.94711</v>
      </c>
      <c r="D30" s="0" t="n">
        <v>414.5328</v>
      </c>
      <c r="E30" s="0" t="n">
        <v>-9.581454884</v>
      </c>
      <c r="F30" s="0" t="n">
        <f aca="false">SQRT((B30^2)+(C30^2))</f>
        <v>290.241130990862</v>
      </c>
      <c r="G30" s="0" t="n">
        <v>-177.13713</v>
      </c>
      <c r="H30" s="0" t="n">
        <v>-77.84658</v>
      </c>
      <c r="I30" s="0" t="n">
        <v>396.99</v>
      </c>
      <c r="J30" s="0" t="n">
        <v>-10.82751869</v>
      </c>
      <c r="K30" s="0" t="n">
        <f aca="false">SQRT((G30^2)+(H30^2))</f>
        <v>193.488120674974</v>
      </c>
      <c r="L30" s="0" t="n">
        <v>-190.84452</v>
      </c>
      <c r="M30" s="0" t="n">
        <v>-94.46661</v>
      </c>
      <c r="N30" s="0" t="n">
        <v>394.9756</v>
      </c>
      <c r="O30" s="0" t="n">
        <v>-7.058757936</v>
      </c>
      <c r="P30" s="0" t="n">
        <f aca="false">SQRT((L30^2)+(M30^2))</f>
        <v>212.944995759286</v>
      </c>
      <c r="Q30" s="0" t="n">
        <v>-215.59234</v>
      </c>
      <c r="R30" s="0" t="n">
        <v>-84.60396</v>
      </c>
      <c r="S30" s="0" t="n">
        <v>395.0892</v>
      </c>
      <c r="T30" s="0" t="n">
        <v>-9.850057329</v>
      </c>
      <c r="U30" s="0" t="n">
        <f aca="false">SQRT((Q30^2)+(R30^2))</f>
        <v>231.598547306233</v>
      </c>
      <c r="V30" s="0" t="n">
        <v>-226.02486</v>
      </c>
      <c r="W30" s="0" t="n">
        <v>-75.62016</v>
      </c>
      <c r="X30" s="0" t="n">
        <v>410.0184</v>
      </c>
      <c r="Y30" s="0" t="n">
        <v>-10.88389801</v>
      </c>
      <c r="Z30" s="0" t="n">
        <f aca="false">SQRT((V30^2)+(W30^2))</f>
        <v>238.339350373465</v>
      </c>
      <c r="AB30" s="0" t="n">
        <f aca="false">F31/D31</f>
        <v>0.711924244480902</v>
      </c>
      <c r="AC30" s="0" t="n">
        <f aca="false">K31/I31</f>
        <v>0.536194765268794</v>
      </c>
      <c r="AD30" s="0" t="n">
        <f aca="false">P31/N31</f>
        <v>0.532394753992953</v>
      </c>
      <c r="AE30" s="0" t="n">
        <f aca="false">U31/S31</f>
        <v>0.620805945095457</v>
      </c>
      <c r="AF30" s="0" t="n">
        <f aca="false">Z31/X31</f>
        <v>0.607914871737411</v>
      </c>
      <c r="AH30" s="0" t="n">
        <f aca="false">E31/D31</f>
        <v>-0.0223751626645405</v>
      </c>
      <c r="AI30" s="0" t="n">
        <f aca="false">J31/I31</f>
        <v>-0.0274225856159342</v>
      </c>
      <c r="AJ30" s="0" t="n">
        <f aca="false">O31/N31</f>
        <v>-0.0146667472561</v>
      </c>
      <c r="AK30" s="0" t="n">
        <f aca="false">T31/S31</f>
        <v>-0.0232869620151601</v>
      </c>
      <c r="AL30" s="0" t="n">
        <f aca="false">Y31/X31</f>
        <v>-0.0241867578320748</v>
      </c>
      <c r="AN30" s="0" t="n">
        <f aca="false">AVERAGE(D30,I30,N30,S30,X30)</f>
        <v>402.3212</v>
      </c>
      <c r="AO30" s="0" t="n">
        <f aca="false">AVERAGE(F30,K30,P30,U30,Z30)</f>
        <v>233.322429020964</v>
      </c>
      <c r="AP30" s="0" t="n">
        <f aca="false">AVERAGE(E30,J30,O30,T30,Y30)</f>
        <v>-9.6403373698</v>
      </c>
    </row>
    <row r="31" customFormat="false" ht="12.75" hidden="false" customHeight="false" outlineLevel="0" collapsed="false">
      <c r="A31" s="0" t="n">
        <v>0.0268518518518518</v>
      </c>
      <c r="B31" s="0" t="n">
        <v>-297.8759</v>
      </c>
      <c r="C31" s="0" t="n">
        <v>-40.05603</v>
      </c>
      <c r="D31" s="0" t="n">
        <v>422.1756</v>
      </c>
      <c r="E31" s="0" t="n">
        <v>-9.446247723</v>
      </c>
      <c r="F31" s="0" t="n">
        <f aca="false">SQRT((B31^2)+(C31^2))</f>
        <v>300.557045068271</v>
      </c>
      <c r="G31" s="0" t="n">
        <v>-197.45309</v>
      </c>
      <c r="H31" s="0" t="n">
        <v>-75.09285</v>
      </c>
      <c r="I31" s="0" t="n">
        <v>393.9804</v>
      </c>
      <c r="J31" s="0" t="n">
        <v>-10.80396125</v>
      </c>
      <c r="K31" s="0" t="n">
        <f aca="false">SQRT((G31^2)+(H31^2))</f>
        <v>211.250228098506</v>
      </c>
      <c r="L31" s="0" t="n">
        <v>-188.41288</v>
      </c>
      <c r="M31" s="0" t="n">
        <v>-98.35308</v>
      </c>
      <c r="N31" s="0" t="n">
        <v>399.2128</v>
      </c>
      <c r="O31" s="0" t="n">
        <v>-5.855153239</v>
      </c>
      <c r="P31" s="0" t="n">
        <f aca="false">SQRT((L31^2)+(M31^2))</f>
        <v>212.538800446838</v>
      </c>
      <c r="Q31" s="0" t="n">
        <v>-229.18207</v>
      </c>
      <c r="R31" s="0" t="n">
        <v>-87.37722</v>
      </c>
      <c r="S31" s="0" t="n">
        <v>395.0892</v>
      </c>
      <c r="T31" s="0" t="n">
        <v>-9.200427193</v>
      </c>
      <c r="U31" s="0" t="n">
        <f aca="false">SQRT((Q31^2)+(R31^2))</f>
        <v>245.273724203008</v>
      </c>
      <c r="V31" s="0" t="n">
        <v>-237.88891</v>
      </c>
      <c r="W31" s="0" t="n">
        <v>-87.00615</v>
      </c>
      <c r="X31" s="0" t="n">
        <v>416.6712</v>
      </c>
      <c r="Y31" s="0" t="n">
        <v>-10.07792541</v>
      </c>
      <c r="Z31" s="0" t="n">
        <f aca="false">SQRT((V31^2)+(W31^2))</f>
        <v>253.300619104673</v>
      </c>
      <c r="AB31" s="0" t="n">
        <f aca="false">F32/D32</f>
        <v>0.72872614386482</v>
      </c>
      <c r="AC31" s="0" t="n">
        <f aca="false">K32/I32</f>
        <v>0.590469513603117</v>
      </c>
      <c r="AD31" s="0" t="n">
        <f aca="false">P32/N32</f>
        <v>0.595368056037166</v>
      </c>
      <c r="AE31" s="0" t="n">
        <f aca="false">U32/S32</f>
        <v>0.665403123114757</v>
      </c>
      <c r="AF31" s="0" t="n">
        <f aca="false">Z32/X32</f>
        <v>0.654726606275129</v>
      </c>
      <c r="AH31" s="0" t="n">
        <f aca="false">E32/D32</f>
        <v>-0.0234923764728671</v>
      </c>
      <c r="AI31" s="0" t="n">
        <f aca="false">J32/I32</f>
        <v>-0.0276430849044351</v>
      </c>
      <c r="AJ31" s="0" t="n">
        <f aca="false">O32/N32</f>
        <v>-0.0151687027167399</v>
      </c>
      <c r="AK31" s="0" t="n">
        <f aca="false">T32/S32</f>
        <v>-0.0230772197683727</v>
      </c>
      <c r="AL31" s="0" t="n">
        <f aca="false">Y32/X32</f>
        <v>-0.0208388745834696</v>
      </c>
      <c r="AN31" s="0" t="n">
        <f aca="false">AVERAGE(D31,I31,N31,S31,X31)</f>
        <v>405.42584</v>
      </c>
      <c r="AO31" s="0" t="n">
        <f aca="false">AVERAGE(F31,K31,P31,U31,Z31)</f>
        <v>244.584083384259</v>
      </c>
      <c r="AP31" s="0" t="n">
        <f aca="false">AVERAGE(E31,J31,O31,T31,Y31)</f>
        <v>-9.076742963</v>
      </c>
    </row>
    <row r="32" customFormat="false" ht="12.75" hidden="false" customHeight="false" outlineLevel="0" collapsed="false">
      <c r="A32" s="0" t="n">
        <v>0.0277777777777778</v>
      </c>
      <c r="B32" s="0" t="n">
        <v>-304.13149</v>
      </c>
      <c r="C32" s="0" t="n">
        <v>-51.65685</v>
      </c>
      <c r="D32" s="0" t="n">
        <v>423.324</v>
      </c>
      <c r="E32" s="0" t="n">
        <v>-9.944886778</v>
      </c>
      <c r="F32" s="0" t="n">
        <f aca="false">SQRT((B32^2)+(C32^2))</f>
        <v>308.487266125431</v>
      </c>
      <c r="G32" s="0" t="n">
        <v>-219.78888</v>
      </c>
      <c r="H32" s="0" t="n">
        <v>-87.04521</v>
      </c>
      <c r="I32" s="0" t="n">
        <v>400.356</v>
      </c>
      <c r="J32" s="0" t="n">
        <v>-11.0670749</v>
      </c>
      <c r="K32" s="0" t="n">
        <f aca="false">SQRT((G32^2)+(H32^2))</f>
        <v>236.398012588089</v>
      </c>
      <c r="L32" s="0" t="n">
        <v>-214.39613</v>
      </c>
      <c r="M32" s="0" t="n">
        <v>-104.32926</v>
      </c>
      <c r="N32" s="0" t="n">
        <v>400.48</v>
      </c>
      <c r="O32" s="0" t="n">
        <v>-6.074762064</v>
      </c>
      <c r="P32" s="0" t="n">
        <f aca="false">SQRT((L32^2)+(M32^2))</f>
        <v>238.432999081764</v>
      </c>
      <c r="Q32" s="0" t="n">
        <v>-245.59564</v>
      </c>
      <c r="R32" s="0" t="n">
        <v>-98.6265</v>
      </c>
      <c r="S32" s="0" t="n">
        <v>397.7424</v>
      </c>
      <c r="T32" s="0" t="n">
        <v>-9.178788776</v>
      </c>
      <c r="U32" s="0" t="n">
        <f aca="false">SQRT((Q32^2)+(R32^2))</f>
        <v>264.659035155159</v>
      </c>
      <c r="V32" s="0" t="n">
        <v>-259.18537</v>
      </c>
      <c r="W32" s="0" t="n">
        <v>-95.59935</v>
      </c>
      <c r="X32" s="0" t="n">
        <v>421.938</v>
      </c>
      <c r="Y32" s="0" t="n">
        <v>-8.792713064</v>
      </c>
      <c r="Z32" s="0" t="n">
        <f aca="false">SQRT((V32^2)+(W32^2))</f>
        <v>276.254034798516</v>
      </c>
      <c r="AB32" s="0" t="n">
        <f aca="false">F33/D33</f>
        <v>0.760979552325176</v>
      </c>
      <c r="AC32" s="0" t="n">
        <f aca="false">K33/I33</f>
        <v>0.623182198779898</v>
      </c>
      <c r="AD32" s="0" t="n">
        <f aca="false">P33/N33</f>
        <v>0.71203728010779</v>
      </c>
      <c r="AE32" s="0" t="n">
        <f aca="false">U33/S33</f>
        <v>0.735805729711194</v>
      </c>
      <c r="AF32" s="0" t="n">
        <f aca="false">Z33/X33</f>
        <v>0.688332204365815</v>
      </c>
      <c r="AH32" s="0" t="n">
        <f aca="false">E33/D33</f>
        <v>-0.0214775189651618</v>
      </c>
      <c r="AI32" s="0" t="n">
        <f aca="false">J33/I33</f>
        <v>-0.0224740936840132</v>
      </c>
      <c r="AJ32" s="0" t="n">
        <f aca="false">O33/N33</f>
        <v>-0.0121998741628708</v>
      </c>
      <c r="AK32" s="0" t="n">
        <f aca="false">T33/S33</f>
        <v>-0.0216296614820589</v>
      </c>
      <c r="AL32" s="0" t="n">
        <f aca="false">Y33/X33</f>
        <v>-0.0197638469824738</v>
      </c>
      <c r="AN32" s="0" t="n">
        <f aca="false">AVERAGE(D32,I32,N32,S32,X32)</f>
        <v>408.76808</v>
      </c>
      <c r="AO32" s="0" t="n">
        <f aca="false">AVERAGE(F32,K32,P32,U32,Z32)</f>
        <v>264.846269549792</v>
      </c>
      <c r="AP32" s="0" t="n">
        <f aca="false">AVERAGE(E32,J32,O32,T32,Y32)</f>
        <v>-9.0116451164</v>
      </c>
    </row>
    <row r="33" customFormat="false" ht="12.75" hidden="false" customHeight="false" outlineLevel="0" collapsed="false">
      <c r="A33" s="0" t="n">
        <v>0.0287037037037037</v>
      </c>
      <c r="B33" s="0" t="n">
        <v>-311.56368</v>
      </c>
      <c r="C33" s="0" t="n">
        <v>-60.95313</v>
      </c>
      <c r="D33" s="0" t="n">
        <v>417.186</v>
      </c>
      <c r="E33" s="0" t="n">
        <v>-8.960120227</v>
      </c>
      <c r="F33" s="0" t="n">
        <f aca="false">SQRT((B33^2)+(C33^2))</f>
        <v>317.470015516331</v>
      </c>
      <c r="G33" s="0" t="n">
        <v>-239.22239</v>
      </c>
      <c r="H33" s="0" t="n">
        <v>-89.29116</v>
      </c>
      <c r="I33" s="0" t="n">
        <v>409.7412</v>
      </c>
      <c r="J33" s="0" t="n">
        <v>-9.208562115</v>
      </c>
      <c r="K33" s="0" t="n">
        <f aca="false">SQRT((G33^2)+(H33^2))</f>
        <v>255.343421946714</v>
      </c>
      <c r="L33" s="0" t="n">
        <v>-259.53835</v>
      </c>
      <c r="M33" s="0" t="n">
        <v>-106.55568</v>
      </c>
      <c r="N33" s="0" t="n">
        <v>394.0252</v>
      </c>
      <c r="O33" s="0" t="n">
        <v>-4.807057857</v>
      </c>
      <c r="P33" s="0" t="n">
        <f aca="false">SQRT((L33^2)+(M33^2))</f>
        <v>280.560631701928</v>
      </c>
      <c r="Q33" s="0" t="n">
        <v>-263.26425</v>
      </c>
      <c r="R33" s="0" t="n">
        <v>-101.14587</v>
      </c>
      <c r="S33" s="0" t="n">
        <v>383.2884</v>
      </c>
      <c r="T33" s="0" t="n">
        <v>-8.290398342</v>
      </c>
      <c r="U33" s="0" t="n">
        <f aca="false">SQRT((Q33^2)+(R33^2))</f>
        <v>282.025800851836</v>
      </c>
      <c r="V33" s="0" t="n">
        <v>-268.28441</v>
      </c>
      <c r="W33" s="0" t="n">
        <v>-84.31101</v>
      </c>
      <c r="X33" s="0" t="n">
        <v>408.5532</v>
      </c>
      <c r="Y33" s="0" t="n">
        <v>-8.074582929</v>
      </c>
      <c r="Z33" s="0" t="n">
        <f aca="false">SQRT((V33^2)+(W33^2))</f>
        <v>281.220324756708</v>
      </c>
      <c r="AB33" s="0" t="n">
        <f aca="false">F34/D34</f>
        <v>0.8006377063151</v>
      </c>
      <c r="AC33" s="0" t="n">
        <f aca="false">K34/I34</f>
        <v>0.685388967190256</v>
      </c>
      <c r="AD33" s="0" t="n">
        <f aca="false">P34/N34</f>
        <v>0.768820717393901</v>
      </c>
      <c r="AE33" s="0" t="n">
        <f aca="false">U34/S34</f>
        <v>0.82447662072393</v>
      </c>
      <c r="AF33" s="0" t="n">
        <f aca="false">Z34/X34</f>
        <v>0.807727057646098</v>
      </c>
      <c r="AH33" s="0" t="n">
        <f aca="false">E34/D34</f>
        <v>-0.0170218636887182</v>
      </c>
      <c r="AI33" s="0" t="n">
        <f aca="false">J34/I34</f>
        <v>-0.0171765965685363</v>
      </c>
      <c r="AJ33" s="0" t="n">
        <f aca="false">O34/N34</f>
        <v>-0.0110437602139948</v>
      </c>
      <c r="AK33" s="0" t="n">
        <f aca="false">T34/S34</f>
        <v>-0.0162792192040542</v>
      </c>
      <c r="AL33" s="0" t="n">
        <f aca="false">Y34/X34</f>
        <v>-0.0153309566074799</v>
      </c>
      <c r="AN33" s="0" t="n">
        <f aca="false">AVERAGE(D33,I33,N33,S33,X33)</f>
        <v>402.5588</v>
      </c>
      <c r="AO33" s="0" t="n">
        <f aca="false">AVERAGE(F33,K33,P33,U33,Z33)</f>
        <v>283.324038954703</v>
      </c>
      <c r="AP33" s="0" t="n">
        <f aca="false">AVERAGE(E33,J33,O33,T33,Y33)</f>
        <v>-7.868144294</v>
      </c>
    </row>
    <row r="34" customFormat="false" ht="12.75" hidden="false" customHeight="false" outlineLevel="0" collapsed="false">
      <c r="A34" s="0" t="n">
        <v>0.0296296296296296</v>
      </c>
      <c r="B34" s="0" t="n">
        <v>-320.64311</v>
      </c>
      <c r="C34" s="0" t="n">
        <v>-65.48409</v>
      </c>
      <c r="D34" s="0" t="n">
        <v>408.7512</v>
      </c>
      <c r="E34" s="0" t="n">
        <v>-6.957707209</v>
      </c>
      <c r="F34" s="0" t="n">
        <f aca="false">SQRT((B34^2)+(C34^2))</f>
        <v>327.261623221545</v>
      </c>
      <c r="G34" s="0" t="n">
        <v>-258.91083</v>
      </c>
      <c r="H34" s="0" t="n">
        <v>-90.2286</v>
      </c>
      <c r="I34" s="0" t="n">
        <v>400.0392</v>
      </c>
      <c r="J34" s="0" t="n">
        <v>-6.87131195</v>
      </c>
      <c r="K34" s="0" t="n">
        <f aca="false">SQRT((G34^2)+(H34^2))</f>
        <v>274.182454123616</v>
      </c>
      <c r="L34" s="0" t="n">
        <v>-281.93297</v>
      </c>
      <c r="M34" s="0" t="n">
        <v>-103.72383</v>
      </c>
      <c r="N34" s="0" t="n">
        <v>390.7384</v>
      </c>
      <c r="O34" s="0" t="n">
        <v>-4.315221196</v>
      </c>
      <c r="P34" s="0" t="n">
        <f aca="false">SQRT((L34^2)+(M34^2))</f>
        <v>300.407777001345</v>
      </c>
      <c r="Q34" s="0" t="n">
        <v>-288.0709</v>
      </c>
      <c r="R34" s="0" t="n">
        <v>-106.41897</v>
      </c>
      <c r="S34" s="0" t="n">
        <v>372.4776</v>
      </c>
      <c r="T34" s="0" t="n">
        <v>-6.063644499</v>
      </c>
      <c r="U34" s="0" t="n">
        <f aca="false">SQRT((Q34^2)+(R34^2))</f>
        <v>307.09907294336</v>
      </c>
      <c r="V34" s="0" t="n">
        <v>-305.50419</v>
      </c>
      <c r="W34" s="0" t="n">
        <v>-80.60031</v>
      </c>
      <c r="X34" s="0" t="n">
        <v>391.1688</v>
      </c>
      <c r="Y34" s="0" t="n">
        <v>-5.996991899</v>
      </c>
      <c r="Z34" s="0" t="n">
        <f aca="false">SQRT((V34^2)+(W34^2))</f>
        <v>315.957623866955</v>
      </c>
      <c r="AB34" s="0" t="n">
        <f aca="false">F35/D35</f>
        <v>0.879866644455003</v>
      </c>
      <c r="AC34" s="0" t="n">
        <f aca="false">K35/I35</f>
        <v>0.771480649051383</v>
      </c>
      <c r="AD34" s="0" t="n">
        <f aca="false">P35/N35</f>
        <v>0.772105463376113</v>
      </c>
      <c r="AE34" s="0" t="n">
        <f aca="false">U35/S35</f>
        <v>0.885637441629163</v>
      </c>
      <c r="AF34" s="0" t="n">
        <f aca="false">Z35/X35</f>
        <v>0.895153631420071</v>
      </c>
      <c r="AH34" s="0" t="n">
        <f aca="false">E35/D35</f>
        <v>-0.0127316480793153</v>
      </c>
      <c r="AI34" s="0" t="n">
        <f aca="false">J35/I35</f>
        <v>-0.0150541640126065</v>
      </c>
      <c r="AJ34" s="0" t="n">
        <f aca="false">O35/N35</f>
        <v>-0.0071018788306874</v>
      </c>
      <c r="AK34" s="0" t="n">
        <f aca="false">T35/S35</f>
        <v>-0.0123133018138385</v>
      </c>
      <c r="AL34" s="0" t="n">
        <f aca="false">Y35/X35</f>
        <v>-0.0127091353898722</v>
      </c>
      <c r="AN34" s="0" t="n">
        <f aca="false">AVERAGE(D34,I34,N34,S34,X34)</f>
        <v>392.63504</v>
      </c>
      <c r="AO34" s="0" t="n">
        <f aca="false">AVERAGE(F34,K34,P34,U34,Z34)</f>
        <v>304.981710231364</v>
      </c>
      <c r="AP34" s="0" t="n">
        <f aca="false">AVERAGE(E34,J34,O34,T34,Y34)</f>
        <v>-6.0409753506</v>
      </c>
    </row>
    <row r="35" customFormat="false" ht="12.75" hidden="false" customHeight="false" outlineLevel="0" collapsed="false">
      <c r="A35" s="0" t="n">
        <v>0.0305555555555555</v>
      </c>
      <c r="B35" s="0" t="n">
        <v>-346.15572</v>
      </c>
      <c r="C35" s="0" t="n">
        <v>-72.43677</v>
      </c>
      <c r="D35" s="0" t="n">
        <v>401.94</v>
      </c>
      <c r="E35" s="0" t="n">
        <v>-5.117358629</v>
      </c>
      <c r="F35" s="0" t="n">
        <f aca="false">SQRT((B35^2)+(C35^2))</f>
        <v>353.653599072244</v>
      </c>
      <c r="G35" s="0" t="n">
        <v>-281.32506</v>
      </c>
      <c r="H35" s="0" t="n">
        <v>-95.44311</v>
      </c>
      <c r="I35" s="0" t="n">
        <v>385.0704</v>
      </c>
      <c r="J35" s="0" t="n">
        <v>-5.796912958</v>
      </c>
      <c r="K35" s="0" t="n">
        <f aca="false">SQRT((G35^2)+(H35^2))</f>
        <v>297.074362122476</v>
      </c>
      <c r="L35" s="0" t="n">
        <v>-281.10935</v>
      </c>
      <c r="M35" s="0" t="n">
        <v>-93.78306</v>
      </c>
      <c r="N35" s="0" t="n">
        <v>383.8084</v>
      </c>
      <c r="O35" s="0" t="n">
        <v>-2.725760751</v>
      </c>
      <c r="P35" s="0" t="n">
        <f aca="false">SQRT((L35^2)+(M35^2))</f>
        <v>296.340562529644</v>
      </c>
      <c r="Q35" s="0" t="n">
        <v>-303.46475</v>
      </c>
      <c r="R35" s="0" t="n">
        <v>-105.73542</v>
      </c>
      <c r="S35" s="0" t="n">
        <v>362.8548</v>
      </c>
      <c r="T35" s="0" t="n">
        <v>-4.467940667</v>
      </c>
      <c r="U35" s="0" t="n">
        <f aca="false">SQRT((Q35^2)+(R35^2))</f>
        <v>321.357796754862</v>
      </c>
      <c r="V35" s="0" t="n">
        <v>-324.46706</v>
      </c>
      <c r="W35" s="0" t="n">
        <v>-91.06839</v>
      </c>
      <c r="X35" s="0" t="n">
        <v>376.4772</v>
      </c>
      <c r="Y35" s="0" t="n">
        <v>-4.784699706</v>
      </c>
      <c r="Z35" s="0" t="n">
        <f aca="false">SQRT((V35^2)+(W35^2))</f>
        <v>337.00493272686</v>
      </c>
      <c r="AB35" s="0" t="n">
        <f aca="false">F36/D36</f>
        <v>0.950406597085969</v>
      </c>
      <c r="AC35" s="0" t="n">
        <f aca="false">K36/I36</f>
        <v>0.840945957723495</v>
      </c>
      <c r="AD35" s="0" t="n">
        <f aca="false">P36/N36</f>
        <v>0.806369284937803</v>
      </c>
      <c r="AE35" s="0" t="n">
        <f aca="false">U36/S36</f>
        <v>0.896213090784237</v>
      </c>
      <c r="AF35" s="0" t="n">
        <f aca="false">Z36/X36</f>
        <v>0.914947635010161</v>
      </c>
      <c r="AH35" s="0" t="n">
        <f aca="false">E36/D36</f>
        <v>-0.00957019067412171</v>
      </c>
      <c r="AI35" s="0" t="n">
        <f aca="false">J36/I36</f>
        <v>-0.0155496772117638</v>
      </c>
      <c r="AJ35" s="0" t="n">
        <f aca="false">O36/N36</f>
        <v>-0.00589926270801568</v>
      </c>
      <c r="AK35" s="0" t="n">
        <f aca="false">T36/S36</f>
        <v>-0.00938941676062825</v>
      </c>
      <c r="AL35" s="0" t="n">
        <f aca="false">Y36/X36</f>
        <v>-0.00971260403338717</v>
      </c>
      <c r="AN35" s="0" t="n">
        <f aca="false">AVERAGE(D35,I35,N35,S35,X35)</f>
        <v>382.03016</v>
      </c>
      <c r="AO35" s="0" t="n">
        <f aca="false">AVERAGE(F35,K35,P35,U35,Z35)</f>
        <v>321.086250641217</v>
      </c>
      <c r="AP35" s="0" t="n">
        <f aca="false">AVERAGE(E35,J35,O35,T35,Y35)</f>
        <v>-4.5785345422</v>
      </c>
    </row>
    <row r="36" customFormat="false" ht="12.75" hidden="false" customHeight="false" outlineLevel="0" collapsed="false">
      <c r="A36" s="0" t="n">
        <v>0.0314814814814815</v>
      </c>
      <c r="B36" s="0" t="n">
        <v>-364.51068</v>
      </c>
      <c r="C36" s="0" t="n">
        <v>-68.1597</v>
      </c>
      <c r="D36" s="0" t="n">
        <v>390.1788</v>
      </c>
      <c r="E36" s="0" t="n">
        <v>-3.734085513</v>
      </c>
      <c r="F36" s="0" t="n">
        <f aca="false">SQRT((B36^2)+(C36^2))</f>
        <v>370.828505563087</v>
      </c>
      <c r="G36" s="0" t="n">
        <v>-306.56313</v>
      </c>
      <c r="H36" s="0" t="n">
        <v>-91.84959</v>
      </c>
      <c r="I36" s="0" t="n">
        <v>380.556</v>
      </c>
      <c r="J36" s="0" t="n">
        <v>-5.917522961</v>
      </c>
      <c r="K36" s="0" t="n">
        <f aca="false">SQRT((G36^2)+(H36^2))</f>
        <v>320.027029887422</v>
      </c>
      <c r="L36" s="0" t="n">
        <v>-293.46365</v>
      </c>
      <c r="M36" s="0" t="n">
        <v>-87.06474</v>
      </c>
      <c r="N36" s="0" t="n">
        <v>379.6108</v>
      </c>
      <c r="O36" s="0" t="n">
        <v>-2.239423836</v>
      </c>
      <c r="P36" s="0" t="n">
        <f aca="false">SQRT((L36^2)+(M36^2))</f>
        <v>306.106489350667</v>
      </c>
      <c r="Q36" s="0" t="n">
        <v>-307.66129</v>
      </c>
      <c r="R36" s="0" t="n">
        <v>-93.07998</v>
      </c>
      <c r="S36" s="0" t="n">
        <v>358.6572</v>
      </c>
      <c r="T36" s="0" t="n">
        <v>-3.367581925</v>
      </c>
      <c r="U36" s="0" t="n">
        <f aca="false">SQRT((Q36^2)+(R36^2))</f>
        <v>321.43327774402</v>
      </c>
      <c r="V36" s="0" t="n">
        <v>-323.29046</v>
      </c>
      <c r="W36" s="0" t="n">
        <v>-83.11968</v>
      </c>
      <c r="X36" s="0" t="n">
        <v>364.8348</v>
      </c>
      <c r="Y36" s="0" t="n">
        <v>-3.54349595</v>
      </c>
      <c r="Z36" s="0" t="n">
        <f aca="false">SQRT((V36^2)+(W36^2))</f>
        <v>333.804737429405</v>
      </c>
      <c r="AB36" s="0" t="n">
        <f aca="false">F37/D37</f>
        <v>1.01487192542064</v>
      </c>
      <c r="AC36" s="0" t="n">
        <f aca="false">K37/I37</f>
        <v>0.879051024830079</v>
      </c>
      <c r="AD36" s="0" t="n">
        <f aca="false">P37/N37</f>
        <v>0.874020832480457</v>
      </c>
      <c r="AE36" s="0" t="n">
        <f aca="false">U37/S37</f>
        <v>0.953908953246098</v>
      </c>
      <c r="AF36" s="0" t="n">
        <f aca="false">Z37/X37</f>
        <v>0.919478709909949</v>
      </c>
      <c r="AH36" s="0" t="n">
        <f aca="false">E37/D37</f>
        <v>-0.00668649962526474</v>
      </c>
      <c r="AI36" s="0" t="n">
        <f aca="false">J37/I37</f>
        <v>-0.0114553799965054</v>
      </c>
      <c r="AJ36" s="0" t="n">
        <f aca="false">O37/N37</f>
        <v>-0.00981843997305587</v>
      </c>
      <c r="AK36" s="0" t="n">
        <f aca="false">T37/S37</f>
        <v>-0.00857599072462475</v>
      </c>
      <c r="AL36" s="0" t="n">
        <f aca="false">Y37/X37</f>
        <v>-0.00701790202675049</v>
      </c>
      <c r="AN36" s="0" t="n">
        <f aca="false">AVERAGE(D36,I36,N36,S36,X36)</f>
        <v>374.76752</v>
      </c>
      <c r="AO36" s="0" t="n">
        <f aca="false">AVERAGE(F36,K36,P36,U36,Z36)</f>
        <v>330.44000799492</v>
      </c>
      <c r="AP36" s="0" t="n">
        <f aca="false">AVERAGE(E36,J36,O36,T36,Y36)</f>
        <v>-3.760422037</v>
      </c>
    </row>
    <row r="37" customFormat="false" ht="12.75" hidden="false" customHeight="false" outlineLevel="0" collapsed="false">
      <c r="A37" s="0" t="n">
        <v>0.0324074074074074</v>
      </c>
      <c r="B37" s="0" t="n">
        <v>-381.72826</v>
      </c>
      <c r="C37" s="0" t="n">
        <v>-54.8793</v>
      </c>
      <c r="D37" s="0" t="n">
        <v>380.0016</v>
      </c>
      <c r="E37" s="0" t="n">
        <v>-2.540880556</v>
      </c>
      <c r="F37" s="0" t="n">
        <f aca="false">SQRT((B37^2)+(C37^2))</f>
        <v>385.652955454924</v>
      </c>
      <c r="G37" s="0" t="n">
        <v>-317.91732</v>
      </c>
      <c r="H37" s="0" t="n">
        <v>-80.77608</v>
      </c>
      <c r="I37" s="0" t="n">
        <v>373.1508</v>
      </c>
      <c r="J37" s="0" t="n">
        <v>-4.27458421</v>
      </c>
      <c r="K37" s="0" t="n">
        <f aca="false">SQRT((G37^2)+(H37^2))</f>
        <v>328.018593156164</v>
      </c>
      <c r="L37" s="0" t="n">
        <v>-320.64311</v>
      </c>
      <c r="M37" s="0" t="n">
        <v>-78.41295</v>
      </c>
      <c r="N37" s="0" t="n">
        <v>377.6704</v>
      </c>
      <c r="O37" s="0" t="n">
        <v>-3.708134152</v>
      </c>
      <c r="P37" s="0" t="n">
        <f aca="false">SQRT((L37^2)+(M37^2))</f>
        <v>330.091797411227</v>
      </c>
      <c r="Q37" s="0" t="n">
        <v>-322.95709</v>
      </c>
      <c r="R37" s="0" t="n">
        <v>-82.94391</v>
      </c>
      <c r="S37" s="0" t="n">
        <v>349.5492</v>
      </c>
      <c r="T37" s="0" t="n">
        <v>-2.997730697</v>
      </c>
      <c r="U37" s="0" t="n">
        <f aca="false">SQRT((Q37^2)+(R37^2))</f>
        <v>333.438111480011</v>
      </c>
      <c r="V37" s="0" t="n">
        <v>-328.58516</v>
      </c>
      <c r="W37" s="0" t="n">
        <v>-74.78037</v>
      </c>
      <c r="X37" s="0" t="n">
        <v>366.498</v>
      </c>
      <c r="Y37" s="0" t="n">
        <v>-2.572047057</v>
      </c>
      <c r="Z37" s="0" t="n">
        <f aca="false">SQRT((V37^2)+(W37^2))</f>
        <v>336.987108224577</v>
      </c>
      <c r="AB37" s="0" t="n">
        <f aca="false">F38/D38</f>
        <v>1.01843644065397</v>
      </c>
      <c r="AC37" s="0" t="n">
        <f aca="false">K38/I38</f>
        <v>0.906376933596398</v>
      </c>
      <c r="AD37" s="0" t="n">
        <f aca="false">P38/N38</f>
        <v>0.903833460387853</v>
      </c>
      <c r="AE37" s="0" t="n">
        <f aca="false">U38/S38</f>
        <v>0.984564172297015</v>
      </c>
      <c r="AF37" s="0" t="n">
        <f aca="false">Z38/X38</f>
        <v>0.982515427248993</v>
      </c>
      <c r="AH37" s="0" t="n">
        <f aca="false">E38/D38</f>
        <v>-0.0050378457927169</v>
      </c>
      <c r="AI37" s="0" t="n">
        <f aca="false">J38/I38</f>
        <v>-0.00940950943122986</v>
      </c>
      <c r="AJ37" s="0" t="n">
        <f aca="false">O38/N38</f>
        <v>-0.0123555448499476</v>
      </c>
      <c r="AK37" s="0" t="n">
        <f aca="false">T38/S38</f>
        <v>-0.00854972882757455</v>
      </c>
      <c r="AL37" s="0" t="n">
        <f aca="false">Y38/X38</f>
        <v>-0.00558185450052419</v>
      </c>
      <c r="AN37" s="0" t="n">
        <f aca="false">AVERAGE(D37,I37,N37,S37,X37)</f>
        <v>369.374</v>
      </c>
      <c r="AO37" s="0" t="n">
        <f aca="false">AVERAGE(F37,K37,P37,U37,Z37)</f>
        <v>342.83771314538</v>
      </c>
      <c r="AP37" s="0" t="n">
        <f aca="false">AVERAGE(E37,J37,O37,T37,Y37)</f>
        <v>-3.2186753344</v>
      </c>
    </row>
    <row r="38" customFormat="false" ht="12.75" hidden="false" customHeight="false" outlineLevel="0" collapsed="false">
      <c r="A38" s="0" t="n">
        <v>0.0333333333333333</v>
      </c>
      <c r="B38" s="0" t="n">
        <v>-366.49129</v>
      </c>
      <c r="C38" s="0" t="n">
        <v>-44.82135</v>
      </c>
      <c r="D38" s="0" t="n">
        <v>362.538</v>
      </c>
      <c r="E38" s="0" t="n">
        <v>-1.826410538</v>
      </c>
      <c r="F38" s="0" t="n">
        <f aca="false">SQRT((B38^2)+(C38^2))</f>
        <v>369.22191032181</v>
      </c>
      <c r="G38" s="0" t="n">
        <v>-322.13347</v>
      </c>
      <c r="H38" s="0" t="n">
        <v>-73.72575</v>
      </c>
      <c r="I38" s="0" t="n">
        <v>364.5972</v>
      </c>
      <c r="J38" s="0" t="n">
        <v>-3.430680792</v>
      </c>
      <c r="K38" s="0" t="n">
        <f aca="false">SQRT((G38^2)+(H38^2))</f>
        <v>330.462492133833</v>
      </c>
      <c r="L38" s="0" t="n">
        <v>-322.62372</v>
      </c>
      <c r="M38" s="0" t="n">
        <v>-71.42121</v>
      </c>
      <c r="N38" s="0" t="n">
        <v>365.5924</v>
      </c>
      <c r="O38" s="0" t="n">
        <v>-4.517093295</v>
      </c>
      <c r="P38" s="0" t="n">
        <f aca="false">SQRT((L38^2)+(M38^2))</f>
        <v>330.4346439835</v>
      </c>
      <c r="Q38" s="0" t="n">
        <v>-331.72276</v>
      </c>
      <c r="R38" s="0" t="n">
        <v>-75.89358</v>
      </c>
      <c r="S38" s="0" t="n">
        <v>345.6288</v>
      </c>
      <c r="T38" s="0" t="n">
        <v>-2.955032515</v>
      </c>
      <c r="U38" s="0" t="n">
        <f aca="false">SQRT((Q38^2)+(R38^2))</f>
        <v>340.293733394011</v>
      </c>
      <c r="V38" s="0" t="n">
        <v>-347.78335</v>
      </c>
      <c r="W38" s="0" t="n">
        <v>-67.39803</v>
      </c>
      <c r="X38" s="0" t="n">
        <v>360.558</v>
      </c>
      <c r="Y38" s="0" t="n">
        <v>-2.012582295</v>
      </c>
      <c r="Z38" s="0" t="n">
        <f aca="false">SQRT((V38^2)+(W38^2))</f>
        <v>354.253797418042</v>
      </c>
      <c r="AB38" s="0" t="n">
        <f aca="false">F39/D39</f>
        <v>1.05076557439718</v>
      </c>
      <c r="AC38" s="0" t="n">
        <f aca="false">K39/I39</f>
        <v>0.904323761465556</v>
      </c>
      <c r="AD38" s="0" t="n">
        <f aca="false">P39/N39</f>
        <v>0.901530896586763</v>
      </c>
      <c r="AE38" s="0" t="n">
        <f aca="false">U39/S39</f>
        <v>0.988622212757866</v>
      </c>
      <c r="AF38" s="0" t="n">
        <f aca="false">Z39/X39</f>
        <v>1.00233740811196</v>
      </c>
      <c r="AH38" s="0" t="n">
        <f aca="false">E39/D39</f>
        <v>-0.00463550298971964</v>
      </c>
      <c r="AI38" s="0" t="n">
        <f aca="false">J39/I39</f>
        <v>-0.00627427123571645</v>
      </c>
      <c r="AJ38" s="0" t="n">
        <f aca="false">O39/N39</f>
        <v>-0.00614681407533901</v>
      </c>
      <c r="AK38" s="0" t="n">
        <f aca="false">T39/S39</f>
        <v>-0.00690783628561429</v>
      </c>
      <c r="AL38" s="0" t="n">
        <f aca="false">Y39/X39</f>
        <v>-0.00575782030349154</v>
      </c>
      <c r="AN38" s="0" t="n">
        <f aca="false">AVERAGE(D38,I38,N38,S38,X38)</f>
        <v>359.78288</v>
      </c>
      <c r="AO38" s="0" t="n">
        <f aca="false">AVERAGE(F38,K38,P38,U38,Z38)</f>
        <v>344.933315450239</v>
      </c>
      <c r="AP38" s="0" t="n">
        <f aca="false">AVERAGE(E38,J38,O38,T38,Y38)</f>
        <v>-2.948359887</v>
      </c>
    </row>
    <row r="39" customFormat="false" ht="12.75" hidden="false" customHeight="false" outlineLevel="0" collapsed="false">
      <c r="A39" s="0" t="n">
        <v>0.0342592592592592</v>
      </c>
      <c r="B39" s="0" t="n">
        <v>-363.15759</v>
      </c>
      <c r="C39" s="0" t="n">
        <v>-42.08715</v>
      </c>
      <c r="D39" s="0" t="n">
        <v>347.9256</v>
      </c>
      <c r="E39" s="0" t="n">
        <v>-1.612810159</v>
      </c>
      <c r="F39" s="0" t="n">
        <f aca="false">SQRT((B39^2)+(C39^2))</f>
        <v>365.588242931485</v>
      </c>
      <c r="G39" s="0" t="n">
        <v>-314.28947</v>
      </c>
      <c r="H39" s="0" t="n">
        <v>-69.78069</v>
      </c>
      <c r="I39" s="0" t="n">
        <v>356.004</v>
      </c>
      <c r="J39" s="0" t="n">
        <v>-2.233665657</v>
      </c>
      <c r="K39" s="0" t="n">
        <f aca="false">SQRT((G39^2)+(H39^2))</f>
        <v>321.942876376784</v>
      </c>
      <c r="L39" s="0" t="n">
        <v>-328.84009</v>
      </c>
      <c r="M39" s="0" t="n">
        <v>-66.7926</v>
      </c>
      <c r="N39" s="0" t="n">
        <v>372.2056</v>
      </c>
      <c r="O39" s="0" t="n">
        <v>-2.287878621</v>
      </c>
      <c r="P39" s="0" t="n">
        <f aca="false">SQRT((L39^2)+(M39^2))</f>
        <v>335.554848282614</v>
      </c>
      <c r="Q39" s="0" t="n">
        <v>-332.44833</v>
      </c>
      <c r="R39" s="0" t="n">
        <v>-71.69463</v>
      </c>
      <c r="S39" s="0" t="n">
        <v>344.0052</v>
      </c>
      <c r="T39" s="0" t="n">
        <v>-2.376331603</v>
      </c>
      <c r="U39" s="0" t="n">
        <f aca="false">SQRT((Q39^2)+(R39^2))</f>
        <v>340.091182024212</v>
      </c>
      <c r="V39" s="0" t="n">
        <v>-342.31216</v>
      </c>
      <c r="W39" s="0" t="n">
        <v>-61.01172</v>
      </c>
      <c r="X39" s="0" t="n">
        <v>346.896</v>
      </c>
      <c r="Y39" s="0" t="n">
        <v>-1.997364832</v>
      </c>
      <c r="Z39" s="0" t="n">
        <f aca="false">SQRT((V39^2)+(W39^2))</f>
        <v>347.706837524406</v>
      </c>
      <c r="AB39" s="0" t="n">
        <f aca="false">F40/D40</f>
        <v>1.08312651366379</v>
      </c>
      <c r="AC39" s="0" t="n">
        <f aca="false">K40/I40</f>
        <v>0.933339040119871</v>
      </c>
      <c r="AD39" s="0" t="n">
        <f aca="false">P40/N40</f>
        <v>0.940958607132114</v>
      </c>
      <c r="AE39" s="0" t="n">
        <f aca="false">U40/S40</f>
        <v>1.0494092461621</v>
      </c>
      <c r="AF39" s="0" t="n">
        <f aca="false">Z40/X40</f>
        <v>1.01435680982984</v>
      </c>
      <c r="AH39" s="0" t="n">
        <f aca="false">E40/D40</f>
        <v>-0.00294282847330447</v>
      </c>
      <c r="AI39" s="0" t="n">
        <f aca="false">J40/I40</f>
        <v>-0.00449187161457054</v>
      </c>
      <c r="AJ39" s="0" t="n">
        <f aca="false">O40/N40</f>
        <v>-0.00493852235808246</v>
      </c>
      <c r="AK39" s="0" t="n">
        <f aca="false">T40/S40</f>
        <v>-0.00672354256590967</v>
      </c>
      <c r="AL39" s="0" t="n">
        <f aca="false">Y40/X40</f>
        <v>-0.00372706095286355</v>
      </c>
      <c r="AN39" s="0" t="n">
        <f aca="false">AVERAGE(D39,I39,N39,S39,X39)</f>
        <v>353.40728</v>
      </c>
      <c r="AO39" s="0" t="n">
        <f aca="false">AVERAGE(F39,K39,P39,U39,Z39)</f>
        <v>342.1767974279</v>
      </c>
      <c r="AP39" s="0" t="n">
        <f aca="false">AVERAGE(E39,J39,O39,T39,Y39)</f>
        <v>-2.1016101744</v>
      </c>
    </row>
    <row r="40" customFormat="false" ht="12.75" hidden="false" customHeight="false" outlineLevel="0" collapsed="false">
      <c r="A40" s="0" t="n">
        <v>0.0351851851851852</v>
      </c>
      <c r="B40" s="0" t="n">
        <v>-373.43323</v>
      </c>
      <c r="C40" s="0" t="n">
        <v>-37.41948</v>
      </c>
      <c r="D40" s="0" t="n">
        <v>346.5</v>
      </c>
      <c r="E40" s="0" t="n">
        <v>-1.019690066</v>
      </c>
      <c r="F40" s="0" t="n">
        <f aca="false">SQRT((B40^2)+(C40^2))</f>
        <v>375.303336984503</v>
      </c>
      <c r="G40" s="0" t="n">
        <v>-311.54407</v>
      </c>
      <c r="H40" s="0" t="n">
        <v>-69.09714</v>
      </c>
      <c r="I40" s="0" t="n">
        <v>341.9064</v>
      </c>
      <c r="J40" s="0" t="n">
        <v>-1.535799653</v>
      </c>
      <c r="K40" s="0" t="n">
        <f aca="false">SQRT((G40^2)+(H40^2))</f>
        <v>319.114591186841</v>
      </c>
      <c r="L40" s="0" t="n">
        <v>-335.35061</v>
      </c>
      <c r="M40" s="0" t="n">
        <v>-62.16399</v>
      </c>
      <c r="N40" s="0" t="n">
        <v>362.464</v>
      </c>
      <c r="O40" s="0" t="n">
        <v>-1.790036568</v>
      </c>
      <c r="P40" s="0" t="n">
        <f aca="false">SQRT((L40^2)+(M40^2))</f>
        <v>341.063620575535</v>
      </c>
      <c r="Q40" s="0" t="n">
        <v>-335.56632</v>
      </c>
      <c r="R40" s="0" t="n">
        <v>-64.11699</v>
      </c>
      <c r="S40" s="0" t="n">
        <v>325.5516</v>
      </c>
      <c r="T40" s="0" t="n">
        <v>-2.18886004</v>
      </c>
      <c r="U40" s="0" t="n">
        <f aca="false">SQRT((Q40^2)+(R40^2))</f>
        <v>341.636859142866</v>
      </c>
      <c r="V40" s="0" t="n">
        <v>-333.68376</v>
      </c>
      <c r="W40" s="0" t="n">
        <v>-58.08222</v>
      </c>
      <c r="X40" s="0" t="n">
        <v>333.9072</v>
      </c>
      <c r="Y40" s="0" t="n">
        <v>-1.244492487</v>
      </c>
      <c r="Z40" s="0" t="n">
        <f aca="false">SQRT((V40^2)+(W40^2))</f>
        <v>338.701042171213</v>
      </c>
      <c r="AB40" s="0" t="n">
        <f aca="false">F41/D41</f>
        <v>1.18067838447067</v>
      </c>
      <c r="AC40" s="0" t="n">
        <f aca="false">K41/I41</f>
        <v>0.996263844155333</v>
      </c>
      <c r="AD40" s="0" t="n">
        <f aca="false">P41/N41</f>
        <v>0.984703615007795</v>
      </c>
      <c r="AE40" s="0" t="n">
        <f aca="false">U41/S41</f>
        <v>1.10536678184641</v>
      </c>
      <c r="AF40" s="0" t="n">
        <f aca="false">Z41/X41</f>
        <v>1.0413996149401</v>
      </c>
      <c r="AH40" s="0" t="n">
        <f aca="false">E41/D41</f>
        <v>-0.00401519376114804</v>
      </c>
      <c r="AI40" s="0" t="n">
        <f aca="false">J41/I41</f>
        <v>-0.00469450224701516</v>
      </c>
      <c r="AJ40" s="0" t="n">
        <f aca="false">O41/N41</f>
        <v>-0.016003834641209</v>
      </c>
      <c r="AK40" s="0" t="n">
        <f aca="false">T41/S41</f>
        <v>-0.00533997850404875</v>
      </c>
      <c r="AL40" s="0" t="n">
        <f aca="false">Y41/X41</f>
        <v>-0.00114954056675958</v>
      </c>
      <c r="AN40" s="0" t="n">
        <f aca="false">AVERAGE(D40,I40,N40,S40,X40)</f>
        <v>342.06584</v>
      </c>
      <c r="AO40" s="0" t="n">
        <f aca="false">AVERAGE(F40,K40,P40,U40,Z40)</f>
        <v>343.163890012192</v>
      </c>
      <c r="AP40" s="0" t="n">
        <f aca="false">AVERAGE(E40,J40,O40,T40,Y40)</f>
        <v>-1.5557757628</v>
      </c>
    </row>
    <row r="41" customFormat="false" ht="12.75" hidden="false" customHeight="false" outlineLevel="0" collapsed="false">
      <c r="A41" s="0" t="n">
        <v>0.0361111111111111</v>
      </c>
      <c r="B41" s="0" t="n">
        <v>-383.55199</v>
      </c>
      <c r="C41" s="0" t="n">
        <v>-33.12288</v>
      </c>
      <c r="D41" s="0" t="n">
        <v>326.0664</v>
      </c>
      <c r="E41" s="0" t="n">
        <v>-1.309219775</v>
      </c>
      <c r="F41" s="0" t="n">
        <f aca="false">SQRT((B41^2)+(C41^2))</f>
        <v>384.979550382166</v>
      </c>
      <c r="G41" s="0" t="n">
        <v>-313.62273</v>
      </c>
      <c r="H41" s="0" t="n">
        <v>-67.59333</v>
      </c>
      <c r="I41" s="0" t="n">
        <v>322.0272</v>
      </c>
      <c r="J41" s="0" t="n">
        <v>-1.511757414</v>
      </c>
      <c r="K41" s="0" t="n">
        <f aca="false">SQRT((G41^2)+(H41^2))</f>
        <v>320.824056194578</v>
      </c>
      <c r="L41" s="0" t="n">
        <v>-316.93682</v>
      </c>
      <c r="M41" s="0" t="n">
        <v>-58.51188</v>
      </c>
      <c r="N41" s="0" t="n">
        <v>327.2992</v>
      </c>
      <c r="O41" s="0" t="n">
        <v>-5.238042275</v>
      </c>
      <c r="P41" s="0" t="n">
        <f aca="false">SQRT((L41^2)+(M41^2))</f>
        <v>322.292705429159</v>
      </c>
      <c r="Q41" s="0" t="n">
        <v>-332.56599</v>
      </c>
      <c r="R41" s="0" t="n">
        <v>-65.60127</v>
      </c>
      <c r="S41" s="0" t="n">
        <v>306.6624</v>
      </c>
      <c r="T41" s="0" t="n">
        <v>-1.637570624</v>
      </c>
      <c r="U41" s="0" t="n">
        <f aca="false">SQRT((Q41^2)+(R41^2))</f>
        <v>338.974430201296</v>
      </c>
      <c r="V41" s="0" t="n">
        <v>-330.2324</v>
      </c>
      <c r="W41" s="0" t="n">
        <v>-58.41423</v>
      </c>
      <c r="X41" s="0" t="n">
        <v>322.0272</v>
      </c>
      <c r="Y41" s="0" t="n">
        <v>-0.37018333</v>
      </c>
      <c r="Z41" s="0" t="n">
        <f aca="false">SQRT((V41^2)+(W41^2))</f>
        <v>335.359002080238</v>
      </c>
      <c r="AB41" s="0" t="n">
        <f aca="false">F42/D42</f>
        <v>1.25160423925476</v>
      </c>
      <c r="AC41" s="0" t="n">
        <f aca="false">K42/I42</f>
        <v>1.08646433276614</v>
      </c>
      <c r="AD41" s="0" t="n">
        <f aca="false">P42/N42</f>
        <v>0.991815891428726</v>
      </c>
      <c r="AE41" s="0" t="n">
        <f aca="false">U42/S42</f>
        <v>1.09945455244599</v>
      </c>
      <c r="AF41" s="0" t="n">
        <f aca="false">Z42/X42</f>
        <v>1.06369097281219</v>
      </c>
      <c r="AH41" s="0" t="n">
        <f aca="false">E42/D42</f>
        <v>-0.00404319783102845</v>
      </c>
      <c r="AI41" s="0" t="n">
        <f aca="false">J42/I42</f>
        <v>-0.00112181613315329</v>
      </c>
      <c r="AJ41" s="0" t="n">
        <f aca="false">O42/N42</f>
        <v>-0.00979291686745183</v>
      </c>
      <c r="AK41" s="0" t="n">
        <f aca="false">T42/S42</f>
        <v>-0.00239042579277505</v>
      </c>
      <c r="AL41" s="0" t="n">
        <f aca="false">Y42/X42</f>
        <v>0.00181383454848311</v>
      </c>
      <c r="AN41" s="0" t="n">
        <f aca="false">AVERAGE(D41,I41,N41,S41,X41)</f>
        <v>320.81648</v>
      </c>
      <c r="AO41" s="0" t="n">
        <f aca="false">AVERAGE(F41,K41,P41,U41,Z41)</f>
        <v>340.485948857487</v>
      </c>
      <c r="AP41" s="0" t="n">
        <f aca="false">AVERAGE(E41,J41,O41,T41,Y41)</f>
        <v>-2.0133546836</v>
      </c>
    </row>
    <row r="42" customFormat="false" ht="12.75" hidden="false" customHeight="false" outlineLevel="0" collapsed="false">
      <c r="A42" s="0" t="n">
        <v>0.037037037037037</v>
      </c>
      <c r="B42" s="0" t="n">
        <v>-384.17951</v>
      </c>
      <c r="C42" s="0" t="n">
        <v>-33.68925</v>
      </c>
      <c r="D42" s="0" t="n">
        <v>308.1276</v>
      </c>
      <c r="E42" s="0" t="n">
        <v>-1.245820844</v>
      </c>
      <c r="F42" s="0" t="n">
        <f aca="false">SQRT((B42^2)+(C42^2))</f>
        <v>385.653810391396</v>
      </c>
      <c r="G42" s="0" t="n">
        <v>-321.09414</v>
      </c>
      <c r="H42" s="0" t="n">
        <v>-68.27688</v>
      </c>
      <c r="I42" s="0" t="n">
        <v>302.148</v>
      </c>
      <c r="J42" s="0" t="n">
        <v>-0.338954501</v>
      </c>
      <c r="K42" s="0" t="n">
        <f aca="false">SQRT((G42^2)+(H42^2))</f>
        <v>328.273025216624</v>
      </c>
      <c r="L42" s="0" t="n">
        <v>-312.1912</v>
      </c>
      <c r="M42" s="0" t="n">
        <v>-59.3712</v>
      </c>
      <c r="N42" s="0" t="n">
        <v>320.4088</v>
      </c>
      <c r="O42" s="0" t="n">
        <v>-3.137736742</v>
      </c>
      <c r="P42" s="0" t="n">
        <f aca="false">SQRT((L42^2)+(M42^2))</f>
        <v>317.786539593608</v>
      </c>
      <c r="Q42" s="0" t="n">
        <v>-326.66338</v>
      </c>
      <c r="R42" s="0" t="n">
        <v>-67.63239</v>
      </c>
      <c r="S42" s="0" t="n">
        <v>303.4152</v>
      </c>
      <c r="T42" s="0" t="n">
        <v>-0.72529152</v>
      </c>
      <c r="U42" s="0" t="n">
        <f aca="false">SQRT((Q42^2)+(R42^2))</f>
        <v>333.591222921312</v>
      </c>
      <c r="V42" s="0" t="n">
        <v>-336.5076</v>
      </c>
      <c r="W42" s="0" t="n">
        <v>-65.32785</v>
      </c>
      <c r="X42" s="0" t="n">
        <v>322.2648</v>
      </c>
      <c r="Y42" s="0" t="n">
        <v>0.584535028</v>
      </c>
      <c r="Z42" s="0" t="n">
        <f aca="false">SQRT((V42^2)+(W42^2))</f>
        <v>342.790158615125</v>
      </c>
      <c r="AB42" s="0" t="n">
        <f aca="false">F43/D43</f>
        <v>1.22444334697452</v>
      </c>
      <c r="AC42" s="0" t="n">
        <f aca="false">K43/I43</f>
        <v>1.06270660979144</v>
      </c>
      <c r="AD42" s="0" t="n">
        <f aca="false">P43/N43</f>
        <v>0.991852343375032</v>
      </c>
      <c r="AE42" s="0" t="n">
        <f aca="false">U43/S43</f>
        <v>1.12034813307932</v>
      </c>
      <c r="AF42" s="0" t="n">
        <f aca="false">Z43/X43</f>
        <v>1.10125871819586</v>
      </c>
      <c r="AH42" s="0" t="n">
        <f aca="false">E43/D43</f>
        <v>0.000325196619822776</v>
      </c>
      <c r="AI42" s="0" t="n">
        <f aca="false">J43/I43</f>
        <v>0.00334846056471783</v>
      </c>
      <c r="AJ42" s="0" t="n">
        <f aca="false">O43/N43</f>
        <v>0.0204570136194591</v>
      </c>
      <c r="AK42" s="0" t="n">
        <f aca="false">T43/S43</f>
        <v>0.000850944548064727</v>
      </c>
      <c r="AL42" s="0" t="n">
        <f aca="false">Y43/X43</f>
        <v>0.00289605029691636</v>
      </c>
      <c r="AN42" s="0" t="n">
        <f aca="false">AVERAGE(D42,I42,N42,S42,X42)</f>
        <v>311.27288</v>
      </c>
      <c r="AO42" s="0" t="n">
        <f aca="false">AVERAGE(F42,K42,P42,U42,Z42)</f>
        <v>341.618951347613</v>
      </c>
      <c r="AP42" s="0" t="n">
        <f aca="false">AVERAGE(E42,J42,O42,T42,Y42)</f>
        <v>-0.9726537158</v>
      </c>
    </row>
    <row r="43" customFormat="false" ht="12.75" hidden="false" customHeight="false" outlineLevel="0" collapsed="false">
      <c r="A43" s="0" t="n">
        <v>0.0379629629629629</v>
      </c>
      <c r="B43" s="0" t="n">
        <v>-359.72584</v>
      </c>
      <c r="C43" s="0" t="n">
        <v>-39.29436</v>
      </c>
      <c r="D43" s="0" t="n">
        <v>295.5348</v>
      </c>
      <c r="E43" s="0" t="n">
        <v>0.096106918</v>
      </c>
      <c r="F43" s="0" t="n">
        <f aca="false">SQRT((B43^2)+(C43^2))</f>
        <v>361.865619659447</v>
      </c>
      <c r="G43" s="0" t="n">
        <v>-304.32759</v>
      </c>
      <c r="H43" s="0" t="n">
        <v>-66.65589</v>
      </c>
      <c r="I43" s="0" t="n">
        <v>293.1588</v>
      </c>
      <c r="J43" s="0" t="n">
        <v>0.981630681</v>
      </c>
      <c r="K43" s="0" t="n">
        <f aca="false">SQRT((G43^2)+(H43^2))</f>
        <v>311.541794478526</v>
      </c>
      <c r="L43" s="0" t="n">
        <v>-319.09392</v>
      </c>
      <c r="M43" s="0" t="n">
        <v>-65.2302</v>
      </c>
      <c r="N43" s="0" t="n">
        <v>328.3684</v>
      </c>
      <c r="O43" s="0" t="n">
        <v>6.717436831</v>
      </c>
      <c r="P43" s="0" t="n">
        <f aca="false">SQRT((L43^2)+(M43^2))</f>
        <v>325.69296703031</v>
      </c>
      <c r="Q43" s="0" t="n">
        <v>-335.74281</v>
      </c>
      <c r="R43" s="0" t="n">
        <v>-63.31626</v>
      </c>
      <c r="S43" s="0" t="n">
        <v>304.9596</v>
      </c>
      <c r="T43" s="0" t="n">
        <v>0.259503709</v>
      </c>
      <c r="U43" s="0" t="n">
        <f aca="false">SQRT((Q43^2)+(R43^2))</f>
        <v>341.660918524615</v>
      </c>
      <c r="V43" s="0" t="n">
        <v>-333.01702</v>
      </c>
      <c r="W43" s="0" t="n">
        <v>-61.40232</v>
      </c>
      <c r="X43" s="0" t="n">
        <v>307.494</v>
      </c>
      <c r="Y43" s="0" t="n">
        <v>0.89051809</v>
      </c>
      <c r="Z43" s="0" t="n">
        <f aca="false">SQRT((V43^2)+(W43^2))</f>
        <v>338.630448292918</v>
      </c>
      <c r="AB43" s="0" t="n">
        <f aca="false">F44/D44</f>
        <v>1.22100318845159</v>
      </c>
      <c r="AC43" s="0" t="n">
        <f aca="false">K44/I44</f>
        <v>1.04889138502618</v>
      </c>
      <c r="AD43" s="0" t="n">
        <f aca="false">P44/N44</f>
        <v>1.05407924520538</v>
      </c>
      <c r="AE43" s="0" t="n">
        <f aca="false">U44/S44</f>
        <v>1.16402819804164</v>
      </c>
      <c r="AF43" s="0" t="n">
        <f aca="false">Z44/X44</f>
        <v>1.14407970051031</v>
      </c>
      <c r="AH43" s="0" t="n">
        <f aca="false">E44/D44</f>
        <v>0.00584390070145131</v>
      </c>
      <c r="AI43" s="0" t="n">
        <f aca="false">J44/I44</f>
        <v>0.00500816922727697</v>
      </c>
      <c r="AJ43" s="0" t="n">
        <f aca="false">O44/N44</f>
        <v>0.0232967348107256</v>
      </c>
      <c r="AK43" s="0" t="n">
        <f aca="false">T44/S44</f>
        <v>0.00254858670680909</v>
      </c>
      <c r="AL43" s="0" t="n">
        <f aca="false">Y44/X44</f>
        <v>0.0043598927021488</v>
      </c>
      <c r="AN43" s="0" t="n">
        <f aca="false">AVERAGE(D43,I43,N43,S43,X43)</f>
        <v>305.90312</v>
      </c>
      <c r="AO43" s="0" t="n">
        <f aca="false">AVERAGE(F43,K43,P43,U43,Z43)</f>
        <v>335.878349597163</v>
      </c>
      <c r="AP43" s="0" t="n">
        <f aca="false">AVERAGE(E43,J43,O43,T43,Y43)</f>
        <v>1.7890392458</v>
      </c>
    </row>
    <row r="44" customFormat="false" ht="12.75" hidden="false" customHeight="false" outlineLevel="0" collapsed="false">
      <c r="A44" s="0" t="n">
        <v>0.0388888888888889</v>
      </c>
      <c r="B44" s="0" t="n">
        <v>-348.31282</v>
      </c>
      <c r="C44" s="0" t="n">
        <v>-44.39169</v>
      </c>
      <c r="D44" s="0" t="n">
        <v>287.5752</v>
      </c>
      <c r="E44" s="0" t="n">
        <v>1.680560913</v>
      </c>
      <c r="F44" s="0" t="n">
        <f aca="false">SQRT((B44^2)+(C44^2))</f>
        <v>351.130236119603</v>
      </c>
      <c r="G44" s="0" t="n">
        <v>-290.11034</v>
      </c>
      <c r="H44" s="0" t="n">
        <v>-61.94916</v>
      </c>
      <c r="I44" s="0" t="n">
        <v>282.8232</v>
      </c>
      <c r="J44" s="0" t="n">
        <v>1.416426447</v>
      </c>
      <c r="K44" s="0" t="n">
        <f aca="false">SQRT((G44^2)+(H44^2))</f>
        <v>296.650817965535</v>
      </c>
      <c r="L44" s="0" t="n">
        <v>-315.50529</v>
      </c>
      <c r="M44" s="0" t="n">
        <v>-62.43741</v>
      </c>
      <c r="N44" s="0" t="n">
        <v>305.1232</v>
      </c>
      <c r="O44" s="0" t="n">
        <v>7.108374275</v>
      </c>
      <c r="P44" s="0" t="n">
        <f aca="false">SQRT((L44^2)+(M44^2))</f>
        <v>321.62403235065</v>
      </c>
      <c r="Q44" s="0" t="n">
        <v>-336.48799</v>
      </c>
      <c r="R44" s="0" t="n">
        <v>-59.48838</v>
      </c>
      <c r="S44" s="0" t="n">
        <v>293.5548</v>
      </c>
      <c r="T44" s="0" t="n">
        <v>0.748149861</v>
      </c>
      <c r="U44" s="0" t="n">
        <f aca="false">SQRT((Q44^2)+(R44^2))</f>
        <v>341.706064870474</v>
      </c>
      <c r="V44" s="0" t="n">
        <v>-332.74248</v>
      </c>
      <c r="W44" s="0" t="n">
        <v>-59.78133</v>
      </c>
      <c r="X44" s="0" t="n">
        <v>295.4952</v>
      </c>
      <c r="Y44" s="0" t="n">
        <v>1.288327366</v>
      </c>
      <c r="Z44" s="0" t="n">
        <f aca="false">SQRT((V44^2)+(W44^2))</f>
        <v>338.070059918236</v>
      </c>
      <c r="AB44" s="0" t="n">
        <f aca="false">F45/D45</f>
        <v>1.27146166274567</v>
      </c>
      <c r="AC44" s="0" t="n">
        <f aca="false">K45/I45</f>
        <v>1.06098327965037</v>
      </c>
      <c r="AD44" s="0" t="n">
        <f aca="false">P45/N45</f>
        <v>1.12211966797154</v>
      </c>
      <c r="AE44" s="0" t="n">
        <f aca="false">U45/S45</f>
        <v>1.17763831487966</v>
      </c>
      <c r="AF44" s="0" t="n">
        <f aca="false">Z45/X45</f>
        <v>1.16089873370524</v>
      </c>
      <c r="AH44" s="0" t="n">
        <f aca="false">E45/D45</f>
        <v>0.00663340194436989</v>
      </c>
      <c r="AI44" s="0" t="n">
        <f aca="false">J45/I45</f>
        <v>0.00251506530492944</v>
      </c>
      <c r="AJ44" s="0" t="n">
        <f aca="false">O45/N45</f>
        <v>0.0254294651444739</v>
      </c>
      <c r="AK44" s="0" t="n">
        <f aca="false">T45/S45</f>
        <v>0.00368605377988612</v>
      </c>
      <c r="AL44" s="0" t="n">
        <f aca="false">Y45/X45</f>
        <v>0.00303276317521535</v>
      </c>
      <c r="AN44" s="0" t="n">
        <f aca="false">AVERAGE(D44,I44,N44,S44,X44)</f>
        <v>292.91432</v>
      </c>
      <c r="AO44" s="0" t="n">
        <f aca="false">AVERAGE(F44,K44,P44,U44,Z44)</f>
        <v>329.8362422449</v>
      </c>
      <c r="AP44" s="0" t="n">
        <f aca="false">AVERAGE(E44,J44,O44,T44,Y44)</f>
        <v>2.4483677724</v>
      </c>
    </row>
    <row r="45" customFormat="false" ht="12.75" hidden="false" customHeight="false" outlineLevel="0" collapsed="false">
      <c r="A45" s="0" t="n">
        <v>0.0398148148148148</v>
      </c>
      <c r="B45" s="0" t="n">
        <v>-355.01944</v>
      </c>
      <c r="C45" s="0" t="n">
        <v>-47.16495</v>
      </c>
      <c r="D45" s="0" t="n">
        <v>281.6748</v>
      </c>
      <c r="E45" s="0" t="n">
        <v>1.868462166</v>
      </c>
      <c r="F45" s="0" t="n">
        <f aca="false">SQRT((B45^2)+(C45^2))</f>
        <v>358.138709561555</v>
      </c>
      <c r="G45" s="0" t="n">
        <v>-279.95236</v>
      </c>
      <c r="H45" s="0" t="n">
        <v>-58.68765</v>
      </c>
      <c r="I45" s="0" t="n">
        <v>269.5968</v>
      </c>
      <c r="J45" s="0" t="n">
        <v>0.678053558</v>
      </c>
      <c r="K45" s="0" t="n">
        <f aca="false">SQRT((G45^2)+(H45^2))</f>
        <v>286.037697047246</v>
      </c>
      <c r="L45" s="0" t="n">
        <v>-315.70139</v>
      </c>
      <c r="M45" s="0" t="n">
        <v>-61.94916</v>
      </c>
      <c r="N45" s="0" t="n">
        <v>286.7092</v>
      </c>
      <c r="O45" s="0" t="n">
        <v>7.290861608</v>
      </c>
      <c r="P45" s="0" t="n">
        <f aca="false">SQRT((L45^2)+(M45^2))</f>
        <v>321.722032308385</v>
      </c>
      <c r="Q45" s="0" t="n">
        <v>-321.68244</v>
      </c>
      <c r="R45" s="0" t="n">
        <v>-59.25402</v>
      </c>
      <c r="S45" s="0" t="n">
        <v>277.7544</v>
      </c>
      <c r="T45" s="0" t="n">
        <v>1.023817656</v>
      </c>
      <c r="U45" s="0" t="n">
        <f aca="false">SQRT((Q45^2)+(R45^2))</f>
        <v>327.094223566412</v>
      </c>
      <c r="V45" s="0" t="n">
        <v>-326.93792</v>
      </c>
      <c r="W45" s="0" t="n">
        <v>-55.36755</v>
      </c>
      <c r="X45" s="0" t="n">
        <v>285.6348</v>
      </c>
      <c r="Y45" s="0" t="n">
        <v>0.866262703</v>
      </c>
      <c r="Z45" s="0" t="n">
        <f aca="false">SQRT((V45^2)+(W45^2))</f>
        <v>331.59307762215</v>
      </c>
      <c r="AB45" s="0" t="n">
        <f aca="false">F46/D46</f>
        <v>1.34179492539261</v>
      </c>
      <c r="AC45" s="0" t="n">
        <f aca="false">K46/I46</f>
        <v>1.18029644444727</v>
      </c>
      <c r="AD45" s="0" t="n">
        <f aca="false">P46/N46</f>
        <v>1.13785489810809</v>
      </c>
      <c r="AE45" s="0" t="n">
        <f aca="false">U46/S46</f>
        <v>1.17044964610437</v>
      </c>
      <c r="AF45" s="0" t="n">
        <f aca="false">Z46/X46</f>
        <v>1.1665893170051</v>
      </c>
      <c r="AH45" s="0" t="n">
        <f aca="false">E46/D46</f>
        <v>0.00683343109714954</v>
      </c>
      <c r="AI45" s="0" t="n">
        <f aca="false">J46/I46</f>
        <v>0.00177737743027997</v>
      </c>
      <c r="AJ45" s="0" t="n">
        <f aca="false">O46/N46</f>
        <v>0.0259417273943493</v>
      </c>
      <c r="AK45" s="0" t="n">
        <f aca="false">T46/S46</f>
        <v>0.00614119757372203</v>
      </c>
      <c r="AL45" s="0" t="n">
        <f aca="false">Y46/X46</f>
        <v>0.00253499359366924</v>
      </c>
      <c r="AN45" s="0" t="n">
        <f aca="false">AVERAGE(D45,I45,N45,S45,X45)</f>
        <v>280.274</v>
      </c>
      <c r="AO45" s="0" t="n">
        <f aca="false">AVERAGE(F45,K45,P45,U45,Z45)</f>
        <v>324.91714802115</v>
      </c>
      <c r="AP45" s="0" t="n">
        <f aca="false">AVERAGE(E45,J45,O45,T45,Y45)</f>
        <v>2.3454915382</v>
      </c>
    </row>
    <row r="46" customFormat="false" ht="12.75" hidden="false" customHeight="false" outlineLevel="0" collapsed="false">
      <c r="A46" s="0" t="n">
        <v>0.0407407407407407</v>
      </c>
      <c r="B46" s="0" t="n">
        <v>-364.72639</v>
      </c>
      <c r="C46" s="0" t="n">
        <v>-51.03189</v>
      </c>
      <c r="D46" s="0" t="n">
        <v>274.4676</v>
      </c>
      <c r="E46" s="0" t="n">
        <v>1.875555433</v>
      </c>
      <c r="F46" s="0" t="n">
        <f aca="false">SQRT((B46^2)+(C46^2))</f>
        <v>368.27923286469</v>
      </c>
      <c r="G46" s="0" t="n">
        <v>-271.95148</v>
      </c>
      <c r="H46" s="0" t="n">
        <v>-59.48838</v>
      </c>
      <c r="I46" s="0" t="n">
        <v>235.8576</v>
      </c>
      <c r="J46" s="0" t="n">
        <v>0.419207975</v>
      </c>
      <c r="K46" s="0" t="n">
        <f aca="false">SQRT((G46^2)+(H46^2))</f>
        <v>278.381886675866</v>
      </c>
      <c r="L46" s="0" t="n">
        <v>-304.09227</v>
      </c>
      <c r="M46" s="0" t="n">
        <v>-64.11699</v>
      </c>
      <c r="N46" s="0" t="n">
        <v>273.1264</v>
      </c>
      <c r="O46" s="0" t="n">
        <v>7.085370613</v>
      </c>
      <c r="P46" s="0" t="n">
        <f aca="false">SQRT((L46^2)+(M46^2))</f>
        <v>310.778212042629</v>
      </c>
      <c r="Q46" s="0" t="n">
        <v>-310.58318</v>
      </c>
      <c r="R46" s="0" t="n">
        <v>-65.44503</v>
      </c>
      <c r="S46" s="0" t="n">
        <v>271.1808</v>
      </c>
      <c r="T46" s="0" t="n">
        <v>1.665374871</v>
      </c>
      <c r="U46" s="0" t="n">
        <f aca="false">SQRT((Q46^2)+(R46^2))</f>
        <v>317.403471390301</v>
      </c>
      <c r="V46" s="0" t="n">
        <v>-318.01537</v>
      </c>
      <c r="W46" s="0" t="n">
        <v>-52.47711</v>
      </c>
      <c r="X46" s="0" t="n">
        <v>276.2892</v>
      </c>
      <c r="Y46" s="0" t="n">
        <v>0.700391352</v>
      </c>
      <c r="Z46" s="0" t="n">
        <f aca="false">SQRT((V46^2)+(W46^2))</f>
        <v>322.316029123885</v>
      </c>
      <c r="AB46" s="0" t="n">
        <f aca="false">F47/D47</f>
        <v>1.38820257099199</v>
      </c>
      <c r="AC46" s="0" t="n">
        <f aca="false">K47/I47</f>
        <v>1.28443096045076</v>
      </c>
      <c r="AD46" s="0" t="n">
        <f aca="false">P47/N47</f>
        <v>1.12379355432001</v>
      </c>
      <c r="AE46" s="0" t="n">
        <f aca="false">U47/S47</f>
        <v>1.23101326437777</v>
      </c>
      <c r="AF46" s="0" t="n">
        <f aca="false">Z47/X47</f>
        <v>1.18404673871021</v>
      </c>
      <c r="AH46" s="0" t="n">
        <f aca="false">E47/D47</f>
        <v>0.00586524574726797</v>
      </c>
      <c r="AI46" s="0" t="n">
        <f aca="false">J47/I47</f>
        <v>-5.5576553678506E-007</v>
      </c>
      <c r="AJ46" s="0" t="n">
        <f aca="false">O47/N47</f>
        <v>0.0258296882923949</v>
      </c>
      <c r="AK46" s="0" t="n">
        <f aca="false">T47/S47</f>
        <v>0.00598047048989508</v>
      </c>
      <c r="AL46" s="0" t="n">
        <f aca="false">Y47/X47</f>
        <v>0.000337533860915364</v>
      </c>
      <c r="AN46" s="0" t="n">
        <f aca="false">AVERAGE(D46,I46,N46,S46,X46)</f>
        <v>266.18432</v>
      </c>
      <c r="AO46" s="0" t="n">
        <f aca="false">AVERAGE(F46,K46,P46,U46,Z46)</f>
        <v>319.431766419474</v>
      </c>
      <c r="AP46" s="0" t="n">
        <f aca="false">AVERAGE(E46,J46,O46,T46,Y46)</f>
        <v>2.3491800488</v>
      </c>
    </row>
    <row r="47" customFormat="false" ht="12.75" hidden="false" customHeight="false" outlineLevel="0" collapsed="false">
      <c r="A47" s="0" t="n">
        <v>0.0416666666666666</v>
      </c>
      <c r="B47" s="0" t="n">
        <v>-356.01955</v>
      </c>
      <c r="C47" s="0" t="n">
        <v>-52.37946</v>
      </c>
      <c r="D47" s="0" t="n">
        <v>259.2216</v>
      </c>
      <c r="E47" s="0" t="n">
        <v>1.520398387</v>
      </c>
      <c r="F47" s="0" t="n">
        <f aca="false">SQRT((B47^2)+(C47^2))</f>
        <v>359.852091576656</v>
      </c>
      <c r="G47" s="0" t="n">
        <v>-273.79482</v>
      </c>
      <c r="H47" s="0" t="n">
        <v>-64.87866</v>
      </c>
      <c r="I47" s="0" t="n">
        <v>219.0672</v>
      </c>
      <c r="J47" s="0" t="n">
        <v>-0.00012175</v>
      </c>
      <c r="K47" s="0" t="n">
        <f aca="false">SQRT((G47^2)+(H47^2))</f>
        <v>281.376694099259</v>
      </c>
      <c r="L47" s="0" t="n">
        <v>-283.03113</v>
      </c>
      <c r="M47" s="0" t="n">
        <v>-63.31626</v>
      </c>
      <c r="N47" s="0" t="n">
        <v>258.0784</v>
      </c>
      <c r="O47" s="0" t="n">
        <v>6.666084627</v>
      </c>
      <c r="P47" s="0" t="n">
        <f aca="false">SQRT((L47^2)+(M47^2))</f>
        <v>290.026842429222</v>
      </c>
      <c r="Q47" s="0" t="n">
        <v>-308.32803</v>
      </c>
      <c r="R47" s="0" t="n">
        <v>-65.24973</v>
      </c>
      <c r="S47" s="0" t="n">
        <v>256.014</v>
      </c>
      <c r="T47" s="0" t="n">
        <v>1.531084172</v>
      </c>
      <c r="U47" s="0" t="n">
        <f aca="false">SQRT((Q47^2)+(R47^2))</f>
        <v>315.156629866411</v>
      </c>
      <c r="V47" s="0" t="n">
        <v>-311.97549</v>
      </c>
      <c r="W47" s="0" t="n">
        <v>-52.45758</v>
      </c>
      <c r="X47" s="0" t="n">
        <v>267.1812</v>
      </c>
      <c r="Y47" s="0" t="n">
        <v>0.090182702</v>
      </c>
      <c r="Z47" s="0" t="n">
        <f aca="false">SQRT((V47^2)+(W47^2))</f>
        <v>316.355028504679</v>
      </c>
      <c r="AB47" s="0" t="n">
        <f aca="false">F48/D48</f>
        <v>1.42824273393528</v>
      </c>
      <c r="AC47" s="0" t="n">
        <f aca="false">K48/I48</f>
        <v>1.33677687857449</v>
      </c>
      <c r="AD47" s="0" t="n">
        <f aca="false">P48/N48</f>
        <v>1.16053133771532</v>
      </c>
      <c r="AE47" s="0" t="n">
        <f aca="false">U48/S48</f>
        <v>1.23163932325131</v>
      </c>
      <c r="AF47" s="0" t="n">
        <f aca="false">Z48/X48</f>
        <v>1.22611217056537</v>
      </c>
      <c r="AH47" s="0" t="n">
        <f aca="false">E48/D48</f>
        <v>0.00597037067476436</v>
      </c>
      <c r="AI47" s="0" t="n">
        <f aca="false">J48/I48</f>
        <v>0.00370874884998441</v>
      </c>
      <c r="AJ47" s="0" t="n">
        <f aca="false">O48/N48</f>
        <v>0.0265140335596552</v>
      </c>
      <c r="AK47" s="0" t="n">
        <f aca="false">T48/S48</f>
        <v>0.0041536287539105</v>
      </c>
      <c r="AL47" s="0" t="n">
        <f aca="false">Y48/X48</f>
        <v>0.000943118420372578</v>
      </c>
      <c r="AN47" s="0" t="n">
        <f aca="false">AVERAGE(D47,I47,N47,S47,X47)</f>
        <v>251.91248</v>
      </c>
      <c r="AO47" s="0" t="n">
        <f aca="false">AVERAGE(F47,K47,P47,U47,Z47)</f>
        <v>312.553457295245</v>
      </c>
      <c r="AP47" s="0" t="n">
        <f aca="false">AVERAGE(E47,J47,O47,T47,Y47)</f>
        <v>1.9615256276</v>
      </c>
    </row>
    <row r="48" customFormat="false" ht="12.75" hidden="false" customHeight="false" outlineLevel="0" collapsed="false">
      <c r="A48" s="0" t="n">
        <v>0.0425925925925926</v>
      </c>
      <c r="B48" s="0" t="n">
        <v>-348.01867</v>
      </c>
      <c r="C48" s="0" t="n">
        <v>-52.16463</v>
      </c>
      <c r="D48" s="0" t="n">
        <v>246.3912</v>
      </c>
      <c r="E48" s="0" t="n">
        <v>1.471046795</v>
      </c>
      <c r="F48" s="0" t="n">
        <f aca="false">SQRT((B48^2)+(C48^2))</f>
        <v>351.906441105595</v>
      </c>
      <c r="G48" s="0" t="n">
        <v>-272.3829</v>
      </c>
      <c r="H48" s="0" t="n">
        <v>-62.92566</v>
      </c>
      <c r="I48" s="0" t="n">
        <v>209.1276</v>
      </c>
      <c r="J48" s="0" t="n">
        <v>0.775601746</v>
      </c>
      <c r="K48" s="0" t="n">
        <f aca="false">SQRT((G48^2)+(H48^2))</f>
        <v>279.556940351775</v>
      </c>
      <c r="L48" s="0" t="n">
        <v>-275.04986</v>
      </c>
      <c r="M48" s="0" t="n">
        <v>-53.02395</v>
      </c>
      <c r="N48" s="0" t="n">
        <v>241.3672</v>
      </c>
      <c r="O48" s="0" t="n">
        <v>6.399618041</v>
      </c>
      <c r="P48" s="0" t="n">
        <f aca="false">SQRT((L48^2)+(M48^2))</f>
        <v>280.114199496602</v>
      </c>
      <c r="Q48" s="0" t="n">
        <v>-290.91435</v>
      </c>
      <c r="R48" s="0" t="n">
        <v>-61.38279</v>
      </c>
      <c r="S48" s="0" t="n">
        <v>241.4016</v>
      </c>
      <c r="T48" s="0" t="n">
        <v>1.002692627</v>
      </c>
      <c r="U48" s="0" t="n">
        <f aca="false">SQRT((Q48^2)+(R48^2))</f>
        <v>297.319703255783</v>
      </c>
      <c r="V48" s="0" t="n">
        <v>-300.24871</v>
      </c>
      <c r="W48" s="0" t="n">
        <v>-45.36819</v>
      </c>
      <c r="X48" s="0" t="n">
        <v>247.6584</v>
      </c>
      <c r="Y48" s="0" t="n">
        <v>0.233571199</v>
      </c>
      <c r="Z48" s="0" t="n">
        <f aca="false">SQRT((V48^2)+(W48^2))</f>
        <v>303.656978382747</v>
      </c>
      <c r="AB48" s="0" t="n">
        <f aca="false">F49/D49</f>
        <v>1.4284441903375</v>
      </c>
      <c r="AC48" s="0" t="n">
        <f aca="false">K49/I49</f>
        <v>1.28108298861443</v>
      </c>
      <c r="AD48" s="0" t="n">
        <f aca="false">P49/N49</f>
        <v>1.23188712535195</v>
      </c>
      <c r="AE48" s="0" t="n">
        <f aca="false">U49/S49</f>
        <v>1.20614989140331</v>
      </c>
      <c r="AF48" s="0" t="n">
        <f aca="false">Z49/X49</f>
        <v>1.21258116325779</v>
      </c>
      <c r="AH48" s="0" t="n">
        <f aca="false">E49/D49</f>
        <v>0.00723470349572381</v>
      </c>
      <c r="AI48" s="0" t="n">
        <f aca="false">J49/I49</f>
        <v>0.0097771621371865</v>
      </c>
      <c r="AJ48" s="0" t="n">
        <f aca="false">O49/N49</f>
        <v>0.0283504254984168</v>
      </c>
      <c r="AK48" s="0" t="n">
        <f aca="false">T49/S49</f>
        <v>0.00658086716606554</v>
      </c>
      <c r="AL48" s="0" t="n">
        <f aca="false">Y49/X49</f>
        <v>0.00366836351988818</v>
      </c>
      <c r="AN48" s="0" t="n">
        <f aca="false">AVERAGE(D48,I48,N48,S48,X48)</f>
        <v>237.1892</v>
      </c>
      <c r="AO48" s="0" t="n">
        <f aca="false">AVERAGE(F48,K48,P48,U48,Z48)</f>
        <v>302.5108525185</v>
      </c>
      <c r="AP48" s="0" t="n">
        <f aca="false">AVERAGE(E48,J48,O48,T48,Y48)</f>
        <v>1.9765060816</v>
      </c>
    </row>
    <row r="49" customFormat="false" ht="12.75" hidden="false" customHeight="false" outlineLevel="0" collapsed="false">
      <c r="A49" s="0" t="n">
        <v>0.0435185185185185</v>
      </c>
      <c r="B49" s="0" t="n">
        <v>-340.95907</v>
      </c>
      <c r="C49" s="0" t="n">
        <v>-44.62605</v>
      </c>
      <c r="D49" s="0" t="n">
        <v>240.7284</v>
      </c>
      <c r="E49" s="0" t="n">
        <v>1.741598597</v>
      </c>
      <c r="F49" s="0" t="n">
        <f aca="false">SQRT((B49^2)+(C49^2))</f>
        <v>343.867084429242</v>
      </c>
      <c r="G49" s="0" t="n">
        <v>-270.69644</v>
      </c>
      <c r="H49" s="0" t="n">
        <v>-53.19972</v>
      </c>
      <c r="I49" s="0" t="n">
        <v>215.3448</v>
      </c>
      <c r="J49" s="0" t="n">
        <v>2.105461025</v>
      </c>
      <c r="K49" s="0" t="n">
        <f aca="false">SQRT((G49^2)+(H49^2))</f>
        <v>275.874559966576</v>
      </c>
      <c r="L49" s="0" t="n">
        <v>-277.16774</v>
      </c>
      <c r="M49" s="0" t="n">
        <v>-45.62208</v>
      </c>
      <c r="N49" s="0" t="n">
        <v>228.022</v>
      </c>
      <c r="O49" s="0" t="n">
        <v>6.464520723</v>
      </c>
      <c r="P49" s="0" t="n">
        <f aca="false">SQRT((L49^2)+(M49^2))</f>
        <v>280.897366097003</v>
      </c>
      <c r="Q49" s="0" t="n">
        <v>-276.59905</v>
      </c>
      <c r="R49" s="0" t="n">
        <v>-53.41455</v>
      </c>
      <c r="S49" s="0" t="n">
        <v>233.5608</v>
      </c>
      <c r="T49" s="0" t="n">
        <v>1.5370326</v>
      </c>
      <c r="U49" s="0" t="n">
        <f aca="false">SQRT((Q49^2)+(R49^2))</f>
        <v>281.70933355607</v>
      </c>
      <c r="V49" s="0" t="n">
        <v>-297.26799</v>
      </c>
      <c r="W49" s="0" t="n">
        <v>-39.07953</v>
      </c>
      <c r="X49" s="0" t="n">
        <v>247.2624</v>
      </c>
      <c r="Y49" s="0" t="n">
        <v>0.907048368</v>
      </c>
      <c r="Z49" s="0" t="n">
        <f aca="false">SQRT((V49^2)+(W49^2))</f>
        <v>299.825728621913</v>
      </c>
      <c r="AB49" s="0" t="n">
        <f aca="false">F50/D50</f>
        <v>1.45950591387353</v>
      </c>
      <c r="AC49" s="0" t="n">
        <f aca="false">K50/I50</f>
        <v>1.29984234211134</v>
      </c>
      <c r="AD49" s="0" t="n">
        <f aca="false">P50/N50</f>
        <v>1.25097126101646</v>
      </c>
      <c r="AE49" s="0" t="n">
        <f aca="false">U50/S50</f>
        <v>1.23515882902095</v>
      </c>
      <c r="AF49" s="0" t="n">
        <f aca="false">Z50/X50</f>
        <v>1.19134394091257</v>
      </c>
      <c r="AH49" s="0" t="n">
        <f aca="false">E50/D50</f>
        <v>0.00483483828571131</v>
      </c>
      <c r="AI49" s="0" t="n">
        <f aca="false">J50/I50</f>
        <v>0.011348455343934</v>
      </c>
      <c r="AJ49" s="0" t="n">
        <f aca="false">O50/N50</f>
        <v>0.0284401325075602</v>
      </c>
      <c r="AK49" s="0" t="n">
        <f aca="false">T50/S50</f>
        <v>0.0119187361025907</v>
      </c>
      <c r="AL49" s="0" t="n">
        <f aca="false">Y50/X50</f>
        <v>0.004233578968865</v>
      </c>
      <c r="AN49" s="0" t="n">
        <f aca="false">AVERAGE(D49,I49,N49,S49,X49)</f>
        <v>232.98368</v>
      </c>
      <c r="AO49" s="0" t="n">
        <f aca="false">AVERAGE(F49,K49,P49,U49,Z49)</f>
        <v>296.434814534161</v>
      </c>
      <c r="AP49" s="0" t="n">
        <f aca="false">AVERAGE(E49,J49,O49,T49,Y49)</f>
        <v>2.5511322626</v>
      </c>
    </row>
    <row r="50" customFormat="false" ht="12.75" hidden="false" customHeight="false" outlineLevel="0" collapsed="false">
      <c r="A50" s="0" t="n">
        <v>0.0444444444444444</v>
      </c>
      <c r="B50" s="0" t="n">
        <v>-333.82103</v>
      </c>
      <c r="C50" s="0" t="n">
        <v>-39.4506</v>
      </c>
      <c r="D50" s="0" t="n">
        <v>230.3136</v>
      </c>
      <c r="E50" s="0" t="n">
        <v>1.113529011</v>
      </c>
      <c r="F50" s="0" t="n">
        <f aca="false">SQRT((B50^2)+(C50^2))</f>
        <v>336.144061245504</v>
      </c>
      <c r="G50" s="0" t="n">
        <v>-260.6169</v>
      </c>
      <c r="H50" s="0" t="n">
        <v>-49.87962</v>
      </c>
      <c r="I50" s="0" t="n">
        <v>204.138</v>
      </c>
      <c r="J50" s="0" t="n">
        <v>2.316650977</v>
      </c>
      <c r="K50" s="0" t="n">
        <f aca="false">SQRT((G50^2)+(H50^2))</f>
        <v>265.347216033925</v>
      </c>
      <c r="L50" s="0" t="n">
        <v>-255.5183</v>
      </c>
      <c r="M50" s="0" t="n">
        <v>-49.56714</v>
      </c>
      <c r="N50" s="0" t="n">
        <v>208.0636</v>
      </c>
      <c r="O50" s="0" t="n">
        <v>5.917356354</v>
      </c>
      <c r="P50" s="0" t="n">
        <f aca="false">SQRT((L50^2)+(M50^2))</f>
        <v>260.281584063624</v>
      </c>
      <c r="Q50" s="0" t="n">
        <v>-264.51929</v>
      </c>
      <c r="R50" s="0" t="n">
        <v>-44.19639</v>
      </c>
      <c r="S50" s="0" t="n">
        <v>217.1268</v>
      </c>
      <c r="T50" s="0" t="n">
        <v>2.58787703</v>
      </c>
      <c r="U50" s="0" t="n">
        <f aca="false">SQRT((Q50^2)+(R50^2))</f>
        <v>268.186084037066</v>
      </c>
      <c r="V50" s="0" t="n">
        <v>-282.384</v>
      </c>
      <c r="W50" s="0" t="n">
        <v>-31.18941</v>
      </c>
      <c r="X50" s="0" t="n">
        <v>238.4712</v>
      </c>
      <c r="Y50" s="0" t="n">
        <v>1.009586657</v>
      </c>
      <c r="Z50" s="0" t="n">
        <f aca="false">SQRT((V50^2)+(W50^2))</f>
        <v>284.10121920215</v>
      </c>
      <c r="AB50" s="0" t="n">
        <f aca="false">F51/D51</f>
        <v>1.46670248855833</v>
      </c>
      <c r="AC50" s="0" t="n">
        <f aca="false">K51/I51</f>
        <v>1.37620005401084</v>
      </c>
      <c r="AD50" s="0" t="n">
        <f aca="false">P51/N51</f>
        <v>1.25433075670693</v>
      </c>
      <c r="AE50" s="0" t="n">
        <f aca="false">U51/S51</f>
        <v>1.24299068523838</v>
      </c>
      <c r="AF50" s="0" t="n">
        <f aca="false">Z51/X51</f>
        <v>1.24267328717551</v>
      </c>
      <c r="AH50" s="0" t="n">
        <f aca="false">E51/D51</f>
        <v>0.00218816228320945</v>
      </c>
      <c r="AI50" s="0" t="n">
        <f aca="false">J51/I51</f>
        <v>0.0151896686783085</v>
      </c>
      <c r="AJ50" s="0" t="n">
        <f aca="false">O51/N51</f>
        <v>0.0334934735239232</v>
      </c>
      <c r="AK50" s="0" t="n">
        <f aca="false">T51/S51</f>
        <v>0.0174304047310548</v>
      </c>
      <c r="AL50" s="0" t="n">
        <f aca="false">Y51/X51</f>
        <v>0.00500755803585497</v>
      </c>
      <c r="AN50" s="0" t="n">
        <f aca="false">AVERAGE(D50,I50,N50,S50,X50)</f>
        <v>219.62264</v>
      </c>
      <c r="AO50" s="0" t="n">
        <f aca="false">AVERAGE(F50,K50,P50,U50,Z50)</f>
        <v>282.812032916454</v>
      </c>
      <c r="AP50" s="0" t="n">
        <f aca="false">AVERAGE(E50,J50,O50,T50,Y50)</f>
        <v>2.5890000058</v>
      </c>
    </row>
    <row r="51" customFormat="false" ht="12.75" hidden="false" customHeight="false" outlineLevel="0" collapsed="false">
      <c r="A51" s="0" t="n">
        <v>0.0453703703703703</v>
      </c>
      <c r="B51" s="0" t="n">
        <v>-309.13204</v>
      </c>
      <c r="C51" s="0" t="n">
        <v>-33.201</v>
      </c>
      <c r="D51" s="0" t="n">
        <v>211.9788</v>
      </c>
      <c r="E51" s="0" t="n">
        <v>0.463844015</v>
      </c>
      <c r="F51" s="0" t="n">
        <f aca="false">SQRT((B51^2)+(C51^2))</f>
        <v>310.909833481609</v>
      </c>
      <c r="G51" s="0" t="n">
        <v>-252.51797</v>
      </c>
      <c r="H51" s="0" t="n">
        <v>-49.00077</v>
      </c>
      <c r="I51" s="0" t="n">
        <v>186.912</v>
      </c>
      <c r="J51" s="0" t="n">
        <v>2.839131352</v>
      </c>
      <c r="K51" s="0" t="n">
        <f aca="false">SQRT((G51^2)+(H51^2))</f>
        <v>257.228304495275</v>
      </c>
      <c r="L51" s="0" t="n">
        <v>-235.33961</v>
      </c>
      <c r="M51" s="0" t="n">
        <v>-48.90312</v>
      </c>
      <c r="N51" s="0" t="n">
        <v>191.6296</v>
      </c>
      <c r="O51" s="0" t="n">
        <v>6.418340934</v>
      </c>
      <c r="P51" s="0" t="n">
        <f aca="false">SQRT((L51^2)+(M51^2))</f>
        <v>240.366901175446</v>
      </c>
      <c r="Q51" s="0" t="n">
        <v>-252.59641</v>
      </c>
      <c r="R51" s="0" t="n">
        <v>-38.82564</v>
      </c>
      <c r="S51" s="0" t="n">
        <v>205.6032</v>
      </c>
      <c r="T51" s="0" t="n">
        <v>3.58374699</v>
      </c>
      <c r="U51" s="0" t="n">
        <f aca="false">SQRT((Q51^2)+(R51^2))</f>
        <v>255.562862455204</v>
      </c>
      <c r="V51" s="0" t="n">
        <v>-266.42146</v>
      </c>
      <c r="W51" s="0" t="n">
        <v>-30.34962</v>
      </c>
      <c r="X51" s="0" t="n">
        <v>215.7804</v>
      </c>
      <c r="Y51" s="0" t="n">
        <v>1.080532876</v>
      </c>
      <c r="Z51" s="0" t="n">
        <f aca="false">SQRT((V51^2)+(W51^2))</f>
        <v>268.144538976046</v>
      </c>
      <c r="AB51" s="0" t="n">
        <f aca="false">F52/D52</f>
        <v>1.4833090965947</v>
      </c>
      <c r="AC51" s="0" t="n">
        <f aca="false">K52/I52</f>
        <v>1.40805622803535</v>
      </c>
      <c r="AD51" s="0" t="n">
        <f aca="false">P52/N52</f>
        <v>1.20728642529352</v>
      </c>
      <c r="AE51" s="0" t="n">
        <f aca="false">U52/S52</f>
        <v>1.25359713145295</v>
      </c>
      <c r="AF51" s="0" t="n">
        <f aca="false">Z52/X52</f>
        <v>1.25424282738872</v>
      </c>
      <c r="AH51" s="0" t="n">
        <f aca="false">E52/D52</f>
        <v>0.00781388739641155</v>
      </c>
      <c r="AI51" s="0" t="n">
        <f aca="false">J52/I52</f>
        <v>0.0188814491993212</v>
      </c>
      <c r="AJ51" s="0" t="n">
        <f aca="false">O52/N52</f>
        <v>0.0351764921748345</v>
      </c>
      <c r="AK51" s="0" t="n">
        <f aca="false">T52/S52</f>
        <v>0.0171176503588912</v>
      </c>
      <c r="AL51" s="0" t="n">
        <f aca="false">Y52/X52</f>
        <v>0.00530950785187863</v>
      </c>
      <c r="AN51" s="0" t="n">
        <f aca="false">AVERAGE(D51,I51,N51,S51,X51)</f>
        <v>202.3808</v>
      </c>
      <c r="AO51" s="0" t="n">
        <f aca="false">AVERAGE(F51,K51,P51,U51,Z51)</f>
        <v>266.442488116716</v>
      </c>
      <c r="AP51" s="0" t="n">
        <f aca="false">AVERAGE(E51,J51,O51,T51,Y51)</f>
        <v>2.8771192334</v>
      </c>
    </row>
    <row r="52" customFormat="false" ht="12.75" hidden="false" customHeight="false" outlineLevel="0" collapsed="false">
      <c r="A52" s="0" t="n">
        <v>0.0462962962962963</v>
      </c>
      <c r="B52" s="0" t="n">
        <v>-308.40647</v>
      </c>
      <c r="C52" s="0" t="n">
        <v>-32.20497</v>
      </c>
      <c r="D52" s="0" t="n">
        <v>209.0484</v>
      </c>
      <c r="E52" s="0" t="n">
        <v>1.633480658</v>
      </c>
      <c r="F52" s="0" t="n">
        <f aca="false">SQRT((B52^2)+(C52^2))</f>
        <v>310.083393348566</v>
      </c>
      <c r="G52" s="0" t="n">
        <v>-245.20344</v>
      </c>
      <c r="H52" s="0" t="n">
        <v>-46.52046</v>
      </c>
      <c r="I52" s="0" t="n">
        <v>177.2496</v>
      </c>
      <c r="J52" s="0" t="n">
        <v>3.346729318</v>
      </c>
      <c r="K52" s="0" t="n">
        <f aca="false">SQRT((G52^2)+(H52^2))</f>
        <v>249.577403196774</v>
      </c>
      <c r="L52" s="0" t="n">
        <v>-223.86776</v>
      </c>
      <c r="M52" s="0" t="n">
        <v>-47.10636</v>
      </c>
      <c r="N52" s="0" t="n">
        <v>189.4912</v>
      </c>
      <c r="O52" s="0" t="n">
        <v>6.665635714</v>
      </c>
      <c r="P52" s="0" t="n">
        <f aca="false">SQRT((L52^2)+(M52^2))</f>
        <v>228.770153472579</v>
      </c>
      <c r="Q52" s="0" t="n">
        <v>-247.18405</v>
      </c>
      <c r="R52" s="0" t="n">
        <v>-40.29039</v>
      </c>
      <c r="S52" s="0" t="n">
        <v>199.782</v>
      </c>
      <c r="T52" s="0" t="n">
        <v>3.419798424</v>
      </c>
      <c r="U52" s="0" t="n">
        <f aca="false">SQRT((Q52^2)+(R52^2))</f>
        <v>250.446142115934</v>
      </c>
      <c r="V52" s="0" t="n">
        <v>-247.63508</v>
      </c>
      <c r="W52" s="0" t="n">
        <v>-33.04476</v>
      </c>
      <c r="X52" s="0" t="n">
        <v>199.188</v>
      </c>
      <c r="Y52" s="0" t="n">
        <v>1.05759025</v>
      </c>
      <c r="Z52" s="0" t="n">
        <f aca="false">SQRT((V52^2)+(W52^2))</f>
        <v>249.830120301904</v>
      </c>
      <c r="AB52" s="0" t="n">
        <f aca="false">F53/D53</f>
        <v>1.42876249170039</v>
      </c>
      <c r="AC52" s="0" t="n">
        <f aca="false">K53/I53</f>
        <v>1.46630654793386</v>
      </c>
      <c r="AD52" s="0" t="n">
        <f aca="false">P53/N53</f>
        <v>1.22221094880413</v>
      </c>
      <c r="AE52" s="0" t="n">
        <f aca="false">U53/S53</f>
        <v>1.33930954836056</v>
      </c>
      <c r="AF52" s="0" t="n">
        <f aca="false">Z53/X53</f>
        <v>1.2246083754656</v>
      </c>
      <c r="AH52" s="0" t="n">
        <f aca="false">E53/D53</f>
        <v>0.0133264824348998</v>
      </c>
      <c r="AI52" s="0" t="n">
        <f aca="false">J53/I53</f>
        <v>0.0197055074584177</v>
      </c>
      <c r="AJ52" s="0" t="n">
        <f aca="false">O53/N53</f>
        <v>0.035872792053547</v>
      </c>
      <c r="AK52" s="0" t="n">
        <f aca="false">T53/S53</f>
        <v>0.0139383029300725</v>
      </c>
      <c r="AL52" s="0" t="n">
        <f aca="false">Y53/X53</f>
        <v>0.00971273796055988</v>
      </c>
      <c r="AN52" s="0" t="n">
        <f aca="false">AVERAGE(D52,I52,N52,S52,X52)</f>
        <v>194.95184</v>
      </c>
      <c r="AO52" s="0" t="n">
        <f aca="false">AVERAGE(F52,K52,P52,U52,Z52)</f>
        <v>257.741442487152</v>
      </c>
      <c r="AP52" s="0" t="n">
        <f aca="false">AVERAGE(E52,J52,O52,T52,Y52)</f>
        <v>3.2246468728</v>
      </c>
    </row>
    <row r="53" customFormat="false" ht="12.75" hidden="false" customHeight="false" outlineLevel="0" collapsed="false">
      <c r="A53" s="0" t="n">
        <v>0.0472222222222222</v>
      </c>
      <c r="B53" s="0" t="n">
        <v>-289.93385</v>
      </c>
      <c r="C53" s="0" t="n">
        <v>-32.24403</v>
      </c>
      <c r="D53" s="0" t="n">
        <v>204.1776</v>
      </c>
      <c r="E53" s="0" t="n">
        <v>2.7209692</v>
      </c>
      <c r="F53" s="0" t="n">
        <f aca="false">SQRT((B53^2)+(C53^2))</f>
        <v>291.721296525405</v>
      </c>
      <c r="G53" s="0" t="n">
        <v>-235.33961</v>
      </c>
      <c r="H53" s="0" t="n">
        <v>-46.69623</v>
      </c>
      <c r="I53" s="0" t="n">
        <v>163.6272</v>
      </c>
      <c r="J53" s="0" t="n">
        <v>3.22435701</v>
      </c>
      <c r="K53" s="0" t="n">
        <f aca="false">SQRT((G53^2)+(H53^2))</f>
        <v>239.927634780083</v>
      </c>
      <c r="L53" s="0" t="n">
        <v>-200.6103</v>
      </c>
      <c r="M53" s="0" t="n">
        <v>-45.05571</v>
      </c>
      <c r="N53" s="0" t="n">
        <v>168.226</v>
      </c>
      <c r="O53" s="0" t="n">
        <v>6.034736316</v>
      </c>
      <c r="P53" s="0" t="n">
        <f aca="false">SQRT((L53^2)+(M53^2))</f>
        <v>205.607659073523</v>
      </c>
      <c r="Q53" s="0" t="n">
        <v>-235.61415</v>
      </c>
      <c r="R53" s="0" t="n">
        <v>-48.33675</v>
      </c>
      <c r="S53" s="0" t="n">
        <v>179.586</v>
      </c>
      <c r="T53" s="0" t="n">
        <v>2.50312407</v>
      </c>
      <c r="U53" s="0" t="n">
        <f aca="false">SQRT((Q53^2)+(R53^2))</f>
        <v>240.521244551879</v>
      </c>
      <c r="V53" s="0" t="n">
        <v>-240.92846</v>
      </c>
      <c r="W53" s="0" t="n">
        <v>-30.95505</v>
      </c>
      <c r="X53" s="0" t="n">
        <v>198.3564</v>
      </c>
      <c r="Y53" s="0" t="n">
        <v>1.926583736</v>
      </c>
      <c r="Z53" s="0" t="n">
        <f aca="false">SQRT((V53^2)+(W53^2))</f>
        <v>242.908908767205</v>
      </c>
      <c r="AB53" s="0" t="n">
        <f aca="false">F54/D54</f>
        <v>1.43787311390962</v>
      </c>
      <c r="AC53" s="0" t="n">
        <f aca="false">K54/I54</f>
        <v>1.44923914424393</v>
      </c>
      <c r="AD53" s="0" t="n">
        <f aca="false">P54/N54</f>
        <v>1.32961193829623</v>
      </c>
      <c r="AE53" s="0" t="n">
        <f aca="false">U54/S54</f>
        <v>1.3695362657462</v>
      </c>
      <c r="AF53" s="0" t="n">
        <f aca="false">Z54/X54</f>
        <v>1.21154247289295</v>
      </c>
      <c r="AH53" s="0" t="n">
        <f aca="false">E54/D54</f>
        <v>0.0173564732668673</v>
      </c>
      <c r="AI53" s="0" t="n">
        <f aca="false">J54/I54</f>
        <v>0.0172924689654456</v>
      </c>
      <c r="AJ53" s="0" t="n">
        <f aca="false">O54/N54</f>
        <v>0.0362996198554779</v>
      </c>
      <c r="AK53" s="0" t="n">
        <f aca="false">T54/S54</f>
        <v>0.0138755782471226</v>
      </c>
      <c r="AL53" s="0" t="n">
        <f aca="false">Y54/X54</f>
        <v>0.00598018316821033</v>
      </c>
      <c r="AN53" s="0" t="n">
        <f aca="false">AVERAGE(D53,I53,N53,S53,X53)</f>
        <v>182.79464</v>
      </c>
      <c r="AO53" s="0" t="n">
        <f aca="false">AVERAGE(F53,K53,P53,U53,Z53)</f>
        <v>244.137348739619</v>
      </c>
      <c r="AP53" s="0" t="n">
        <f aca="false">AVERAGE(E53,J53,O53,T53,Y53)</f>
        <v>3.2819540664</v>
      </c>
    </row>
    <row r="54" customFormat="false" ht="12.75" hidden="false" customHeight="false" outlineLevel="0" collapsed="false">
      <c r="A54" s="0" t="n">
        <v>0.0481481481481481</v>
      </c>
      <c r="B54" s="0" t="n">
        <v>-274.3439</v>
      </c>
      <c r="C54" s="0" t="n">
        <v>-33.53301</v>
      </c>
      <c r="D54" s="0" t="n">
        <v>192.2184</v>
      </c>
      <c r="E54" s="0" t="n">
        <v>3.336233521</v>
      </c>
      <c r="F54" s="0" t="n">
        <f aca="false">SQRT((B54^2)+(C54^2))</f>
        <v>276.385669358724</v>
      </c>
      <c r="G54" s="0" t="n">
        <v>-217.98476</v>
      </c>
      <c r="H54" s="0" t="n">
        <v>-47.37978</v>
      </c>
      <c r="I54" s="0" t="n">
        <v>153.9252</v>
      </c>
      <c r="J54" s="0" t="n">
        <v>2.661746744</v>
      </c>
      <c r="K54" s="0" t="n">
        <f aca="false">SQRT((G54^2)+(H54^2))</f>
        <v>223.074425125576</v>
      </c>
      <c r="L54" s="0" t="n">
        <v>-188.11873</v>
      </c>
      <c r="M54" s="0" t="n">
        <v>-47.75085</v>
      </c>
      <c r="N54" s="0" t="n">
        <v>145.9708</v>
      </c>
      <c r="O54" s="0" t="n">
        <v>5.29868455</v>
      </c>
      <c r="P54" s="0" t="n">
        <f aca="false">SQRT((L54^2)+(M54^2))</f>
        <v>194.084518322651</v>
      </c>
      <c r="Q54" s="0" t="n">
        <v>-217.29841</v>
      </c>
      <c r="R54" s="0" t="n">
        <v>-47.67273</v>
      </c>
      <c r="S54" s="0" t="n">
        <v>162.4392</v>
      </c>
      <c r="T54" s="0" t="n">
        <v>2.25393783</v>
      </c>
      <c r="U54" s="0" t="n">
        <f aca="false">SQRT((Q54^2)+(R54^2))</f>
        <v>222.4663753788</v>
      </c>
      <c r="V54" s="0" t="n">
        <v>-223.67166</v>
      </c>
      <c r="W54" s="0" t="n">
        <v>-26.63892</v>
      </c>
      <c r="X54" s="0" t="n">
        <v>185.922</v>
      </c>
      <c r="Y54" s="0" t="n">
        <v>1.111847615</v>
      </c>
      <c r="Z54" s="0" t="n">
        <f aca="false">SQRT((V54^2)+(W54^2))</f>
        <v>225.252399645202</v>
      </c>
      <c r="AB54" s="0" t="n">
        <f aca="false">F55/D55</f>
        <v>1.48098164386263</v>
      </c>
      <c r="AC54" s="0" t="n">
        <f aca="false">K55/I55</f>
        <v>1.47965161822295</v>
      </c>
      <c r="AD54" s="0" t="n">
        <f aca="false">P55/N55</f>
        <v>1.31507276360854</v>
      </c>
      <c r="AE54" s="0" t="n">
        <f aca="false">U55/S55</f>
        <v>1.36386642395485</v>
      </c>
      <c r="AF54" s="0" t="n">
        <f aca="false">Z55/X55</f>
        <v>1.28865476370934</v>
      </c>
      <c r="AH54" s="0" t="n">
        <f aca="false">E55/D55</f>
        <v>0.0153333343783836</v>
      </c>
      <c r="AI54" s="0" t="n">
        <f aca="false">J55/I55</f>
        <v>0.0179504937460994</v>
      </c>
      <c r="AJ54" s="0" t="n">
        <f aca="false">O55/N55</f>
        <v>-0.0384549185896527</v>
      </c>
      <c r="AK54" s="0" t="n">
        <f aca="false">T55/S55</f>
        <v>0.013941982224948</v>
      </c>
      <c r="AL54" s="0" t="n">
        <f aca="false">Y55/X55</f>
        <v>0.00415972849262756</v>
      </c>
      <c r="AN54" s="0" t="n">
        <f aca="false">AVERAGE(D54,I54,N54,S54,X54)</f>
        <v>168.09512</v>
      </c>
      <c r="AO54" s="0" t="n">
        <f aca="false">AVERAGE(F54,K54,P54,U54,Z54)</f>
        <v>228.252677566191</v>
      </c>
      <c r="AP54" s="0" t="n">
        <f aca="false">AVERAGE(E54,J54,O54,T54,Y54)</f>
        <v>2.932490052</v>
      </c>
    </row>
    <row r="55" customFormat="false" ht="12.75" hidden="false" customHeight="false" outlineLevel="0" collapsed="false">
      <c r="A55" s="0" t="n">
        <v>0.049074074074074</v>
      </c>
      <c r="B55" s="0" t="n">
        <v>-256.4988</v>
      </c>
      <c r="C55" s="0" t="n">
        <v>-38.25927</v>
      </c>
      <c r="D55" s="0" t="n">
        <v>175.1112</v>
      </c>
      <c r="E55" s="0" t="n">
        <v>2.685038583</v>
      </c>
      <c r="F55" s="0" t="n">
        <f aca="false">SQRT((B55^2)+(C55^2))</f>
        <v>259.336472834758</v>
      </c>
      <c r="G55" s="0" t="n">
        <v>-199.76707</v>
      </c>
      <c r="H55" s="0" t="n">
        <v>-45.32913</v>
      </c>
      <c r="I55" s="0" t="n">
        <v>138.4416</v>
      </c>
      <c r="J55" s="0" t="n">
        <v>2.485095075</v>
      </c>
      <c r="K55" s="0" t="n">
        <f aca="false">SQRT((G55^2)+(H55^2))</f>
        <v>204.845337469374</v>
      </c>
      <c r="L55" s="0" t="n">
        <v>-179.33345</v>
      </c>
      <c r="M55" s="0" t="n">
        <v>-47.6532</v>
      </c>
      <c r="N55" s="0" t="n">
        <v>141.1</v>
      </c>
      <c r="O55" s="0" t="n">
        <v>-5.425989013</v>
      </c>
      <c r="P55" s="0" t="n">
        <f aca="false">SQRT((L55^2)+(M55^2))</f>
        <v>185.556766945166</v>
      </c>
      <c r="Q55" s="0" t="n">
        <v>-202.78701</v>
      </c>
      <c r="R55" s="0" t="n">
        <v>-46.95012</v>
      </c>
      <c r="S55" s="0" t="n">
        <v>152.6184</v>
      </c>
      <c r="T55" s="0" t="n">
        <v>2.12780302</v>
      </c>
      <c r="U55" s="0" t="n">
        <f aca="false">SQRT((Q55^2)+(R55^2))</f>
        <v>208.151111437711</v>
      </c>
      <c r="V55" s="0" t="n">
        <v>-216.82777</v>
      </c>
      <c r="W55" s="0" t="n">
        <v>-28.29897</v>
      </c>
      <c r="X55" s="0" t="n">
        <v>169.686</v>
      </c>
      <c r="Y55" s="0" t="n">
        <v>0.705847689</v>
      </c>
      <c r="Z55" s="0" t="n">
        <f aca="false">SQRT((V55^2)+(W55^2))</f>
        <v>218.666672234783</v>
      </c>
      <c r="AB55" s="0" t="n">
        <f aca="false">F56/D56</f>
        <v>1.48728760941145</v>
      </c>
      <c r="AC55" s="0" t="n">
        <f aca="false">K56/I56</f>
        <v>1.56967477032752</v>
      </c>
      <c r="AD55" s="0" t="n">
        <f aca="false">P56/N56</f>
        <v>1.24780616738415</v>
      </c>
      <c r="AE55" s="0" t="n">
        <f aca="false">U56/S56</f>
        <v>1.42368727236699</v>
      </c>
      <c r="AF55" s="0" t="n">
        <f aca="false">Z56/X56</f>
        <v>1.299409309969</v>
      </c>
      <c r="AH55" s="0" t="n">
        <f aca="false">E56/D56</f>
        <v>0.0222749241029396</v>
      </c>
      <c r="AI55" s="0" t="n">
        <f aca="false">J56/I56</f>
        <v>0.0158980553641224</v>
      </c>
      <c r="AJ55" s="0" t="n">
        <f aca="false">O56/N56</f>
        <v>-0.0273611043221617</v>
      </c>
      <c r="AK55" s="0" t="n">
        <f aca="false">T56/S56</f>
        <v>0.0121253814825298</v>
      </c>
      <c r="AL55" s="0" t="n">
        <f aca="false">Y56/X56</f>
        <v>0.00309804006994458</v>
      </c>
      <c r="AN55" s="0" t="n">
        <f aca="false">AVERAGE(D55,I55,N55,S55,X55)</f>
        <v>155.39144</v>
      </c>
      <c r="AO55" s="0" t="n">
        <f aca="false">AVERAGE(F55,K55,P55,U55,Z55)</f>
        <v>215.311272184358</v>
      </c>
      <c r="AP55" s="0" t="n">
        <f aca="false">AVERAGE(E55,J55,O55,T55,Y55)</f>
        <v>0.5155590708</v>
      </c>
    </row>
    <row r="56" customFormat="false" ht="12.75" hidden="false" customHeight="false" outlineLevel="0" collapsed="false">
      <c r="A56" s="0" t="n">
        <v>0.05</v>
      </c>
      <c r="B56" s="0" t="n">
        <v>-253.22393</v>
      </c>
      <c r="C56" s="0" t="n">
        <v>-36.95076</v>
      </c>
      <c r="D56" s="0" t="n">
        <v>172.062</v>
      </c>
      <c r="E56" s="0" t="n">
        <v>3.832667991</v>
      </c>
      <c r="F56" s="0" t="n">
        <f aca="false">SQRT((B56^2)+(C56^2))</f>
        <v>255.905680650552</v>
      </c>
      <c r="G56" s="0" t="n">
        <v>-184.1379</v>
      </c>
      <c r="H56" s="0" t="n">
        <v>-40.73958</v>
      </c>
      <c r="I56" s="0" t="n">
        <v>120.1464</v>
      </c>
      <c r="J56" s="0" t="n">
        <v>1.910094119</v>
      </c>
      <c r="K56" s="0" t="n">
        <f aca="false">SQRT((G56^2)+(H56^2))</f>
        <v>188.590772825678</v>
      </c>
      <c r="L56" s="0" t="n">
        <v>-164.39063</v>
      </c>
      <c r="M56" s="0" t="n">
        <v>-42.47775</v>
      </c>
      <c r="N56" s="0" t="n">
        <v>136.0708</v>
      </c>
      <c r="O56" s="0" t="n">
        <v>-3.723047354</v>
      </c>
      <c r="P56" s="0" t="n">
        <f aca="false">SQRT((L56^2)+(M56^2))</f>
        <v>169.789983440895</v>
      </c>
      <c r="Q56" s="0" t="n">
        <v>-193.70758</v>
      </c>
      <c r="R56" s="0" t="n">
        <v>-46.38375</v>
      </c>
      <c r="S56" s="0" t="n">
        <v>139.9068</v>
      </c>
      <c r="T56" s="0" t="n">
        <v>1.696423322</v>
      </c>
      <c r="U56" s="0" t="n">
        <f aca="false">SQRT((Q56^2)+(R56^2))</f>
        <v>199.183530477595</v>
      </c>
      <c r="V56" s="0" t="n">
        <v>-190.23661</v>
      </c>
      <c r="W56" s="0" t="n">
        <v>-32.00967</v>
      </c>
      <c r="X56" s="0" t="n">
        <v>148.4604</v>
      </c>
      <c r="Y56" s="0" t="n">
        <v>0.459936268</v>
      </c>
      <c r="Z56" s="0" t="n">
        <f aca="false">SQRT((V56^2)+(W56^2))</f>
        <v>192.910825921722</v>
      </c>
      <c r="AB56" s="0" t="n">
        <f aca="false">F57/D57</f>
        <v>1.50523280128497</v>
      </c>
      <c r="AC56" s="0" t="n">
        <f aca="false">K57/I57</f>
        <v>1.46314685708984</v>
      </c>
      <c r="AD56" s="0" t="n">
        <f aca="false">P57/N57</f>
        <v>1.34584219062191</v>
      </c>
      <c r="AE56" s="0" t="n">
        <f aca="false">U57/S57</f>
        <v>1.47342875398146</v>
      </c>
      <c r="AF56" s="0" t="n">
        <f aca="false">Z57/X57</f>
        <v>1.26032312093675</v>
      </c>
      <c r="AH56" s="0" t="n">
        <f aca="false">E57/D57</f>
        <v>0.0159785986784262</v>
      </c>
      <c r="AI56" s="0" t="n">
        <f aca="false">J57/I57</f>
        <v>0.0206558034770662</v>
      </c>
      <c r="AJ56" s="0" t="n">
        <f aca="false">O57/N57</f>
        <v>-0.0162434332668403</v>
      </c>
      <c r="AK56" s="0" t="n">
        <f aca="false">T57/S57</f>
        <v>0.0159211123182418</v>
      </c>
      <c r="AL56" s="0" t="n">
        <f aca="false">Y57/X57</f>
        <v>0.00889451370067349</v>
      </c>
      <c r="AN56" s="0" t="n">
        <f aca="false">AVERAGE(D56,I56,N56,S56,X56)</f>
        <v>143.32928</v>
      </c>
      <c r="AO56" s="0" t="n">
        <f aca="false">AVERAGE(F56,K56,P56,U56,Z56)</f>
        <v>201.276158663288</v>
      </c>
      <c r="AP56" s="0" t="n">
        <f aca="false">AVERAGE(E56,J56,O56,T56,Y56)</f>
        <v>0.8352148692</v>
      </c>
    </row>
    <row r="57" customFormat="false" ht="12.75" hidden="false" customHeight="false" outlineLevel="0" collapsed="false">
      <c r="A57" s="0" t="n">
        <v>0.0509259259259259</v>
      </c>
      <c r="B57" s="0" t="n">
        <v>-238.20267</v>
      </c>
      <c r="C57" s="0" t="n">
        <v>-36.95076</v>
      </c>
      <c r="D57" s="0" t="n">
        <v>160.1424</v>
      </c>
      <c r="E57" s="0" t="n">
        <v>2.558851141</v>
      </c>
      <c r="F57" s="0" t="n">
        <f aca="false">SQRT((B57^2)+(C57^2))</f>
        <v>241.051593356498</v>
      </c>
      <c r="G57" s="0" t="n">
        <v>-177.96075</v>
      </c>
      <c r="H57" s="0" t="n">
        <v>-41.54031</v>
      </c>
      <c r="I57" s="0" t="n">
        <v>124.8984</v>
      </c>
      <c r="J57" s="0" t="n">
        <v>2.579876805</v>
      </c>
      <c r="K57" s="0" t="n">
        <f aca="false">SQRT((G57^2)+(H57^2))</f>
        <v>182.74470141555</v>
      </c>
      <c r="L57" s="0" t="n">
        <v>-152.23243</v>
      </c>
      <c r="M57" s="0" t="n">
        <v>-39.74355</v>
      </c>
      <c r="N57" s="0" t="n">
        <v>116.9044</v>
      </c>
      <c r="O57" s="0" t="n">
        <v>-1.89892882</v>
      </c>
      <c r="P57" s="0" t="n">
        <f aca="false">SQRT((L57^2)+(M57^2))</f>
        <v>157.33487378934</v>
      </c>
      <c r="Q57" s="0" t="n">
        <v>-176.76454</v>
      </c>
      <c r="R57" s="0" t="n">
        <v>-42.79023</v>
      </c>
      <c r="S57" s="0" t="n">
        <v>123.4332</v>
      </c>
      <c r="T57" s="0" t="n">
        <v>1.965193841</v>
      </c>
      <c r="U57" s="0" t="n">
        <f aca="false">SQRT((Q57^2)+(R57^2))</f>
        <v>181.870026075944</v>
      </c>
      <c r="V57" s="0" t="n">
        <v>-177.37245</v>
      </c>
      <c r="W57" s="0" t="n">
        <v>-24.97887</v>
      </c>
      <c r="X57" s="0" t="n">
        <v>142.1244</v>
      </c>
      <c r="Y57" s="0" t="n">
        <v>1.264127423</v>
      </c>
      <c r="Z57" s="0" t="n">
        <f aca="false">SQRT((V57^2)+(W57^2))</f>
        <v>179.122667369262</v>
      </c>
      <c r="AB57" s="0" t="n">
        <f aca="false">F58/D58</f>
        <v>1.62186743328086</v>
      </c>
      <c r="AC57" s="0" t="n">
        <f aca="false">K58/I58</f>
        <v>1.53425521276577</v>
      </c>
      <c r="AD57" s="0" t="n">
        <f aca="false">P58/N58</f>
        <v>1.42364166950374</v>
      </c>
      <c r="AE57" s="0" t="n">
        <f aca="false">U58/S58</f>
        <v>1.48730545046758</v>
      </c>
      <c r="AF57" s="0" t="n">
        <f aca="false">Z58/X58</f>
        <v>1.23270947833271</v>
      </c>
      <c r="AH57" s="0" t="n">
        <f aca="false">E58/D58</f>
        <v>0.0145664742604417</v>
      </c>
      <c r="AI57" s="0" t="n">
        <f aca="false">J58/I58</f>
        <v>0.0251862390904661</v>
      </c>
      <c r="AJ57" s="0" t="n">
        <f aca="false">O58/N58</f>
        <v>-0.0187477045695866</v>
      </c>
      <c r="AK57" s="0" t="n">
        <f aca="false">T58/S58</f>
        <v>0.0198844398301117</v>
      </c>
      <c r="AL57" s="0" t="n">
        <f aca="false">Y58/X58</f>
        <v>0.00929896308362846</v>
      </c>
      <c r="AN57" s="0" t="n">
        <f aca="false">AVERAGE(D57,I57,N57,S57,X57)</f>
        <v>133.50056</v>
      </c>
      <c r="AO57" s="0" t="n">
        <f aca="false">AVERAGE(F57,K57,P57,U57,Z57)</f>
        <v>188.424772401319</v>
      </c>
      <c r="AP57" s="0" t="n">
        <f aca="false">AVERAGE(E57,J57,O57,T57,Y57)</f>
        <v>1.293824078</v>
      </c>
    </row>
    <row r="58" customFormat="false" ht="12.75" hidden="false" customHeight="false" outlineLevel="0" collapsed="false">
      <c r="A58" s="0" t="n">
        <v>0.0518518518518518</v>
      </c>
      <c r="B58" s="0" t="n">
        <v>-227.57405</v>
      </c>
      <c r="C58" s="0" t="n">
        <v>-36.24768</v>
      </c>
      <c r="D58" s="0" t="n">
        <v>142.0848</v>
      </c>
      <c r="E58" s="0" t="n">
        <v>2.069674582</v>
      </c>
      <c r="F58" s="0" t="n">
        <f aca="false">SQRT((B58^2)+(C58^2))</f>
        <v>230.442709884225</v>
      </c>
      <c r="G58" s="0" t="n">
        <v>-162.15509</v>
      </c>
      <c r="H58" s="0" t="n">
        <v>-36.57969</v>
      </c>
      <c r="I58" s="0" t="n">
        <v>108.3456</v>
      </c>
      <c r="J58" s="0" t="n">
        <v>2.728818186</v>
      </c>
      <c r="K58" s="0" t="n">
        <f aca="false">SQRT((G58^2)+(H58^2))</f>
        <v>166.229801580235</v>
      </c>
      <c r="L58" s="0" t="n">
        <v>-145.05517</v>
      </c>
      <c r="M58" s="0" t="n">
        <v>-36.7164</v>
      </c>
      <c r="N58" s="0" t="n">
        <v>105.1036</v>
      </c>
      <c r="O58" s="0" t="n">
        <v>-1.970451242</v>
      </c>
      <c r="P58" s="0" t="n">
        <f aca="false">SQRT((L58^2)+(M58^2))</f>
        <v>149.629864574853</v>
      </c>
      <c r="Q58" s="0" t="n">
        <v>-172.46995</v>
      </c>
      <c r="R58" s="0" t="n">
        <v>-38.12256</v>
      </c>
      <c r="S58" s="0" t="n">
        <v>118.7604</v>
      </c>
      <c r="T58" s="0" t="n">
        <v>2.361484028</v>
      </c>
      <c r="U58" s="0" t="n">
        <f aca="false">SQRT((Q58^2)+(R58^2))</f>
        <v>176.63299021971</v>
      </c>
      <c r="V58" s="0" t="n">
        <v>-168.60678</v>
      </c>
      <c r="W58" s="0" t="n">
        <v>-18.18243</v>
      </c>
      <c r="X58" s="0" t="n">
        <v>137.5704</v>
      </c>
      <c r="Y58" s="0" t="n">
        <v>1.279262071</v>
      </c>
      <c r="Z58" s="0" t="n">
        <f aca="false">SQRT((V58^2)+(W58^2))</f>
        <v>169.584336018022</v>
      </c>
      <c r="AN58" s="0" t="n">
        <f aca="false">AVERAGE(D58,I58,N58,S58,X58)</f>
        <v>122.37296</v>
      </c>
      <c r="AO58" s="0" t="n">
        <f aca="false">AVERAGE(F58,K58,P58,U58,Z58)</f>
        <v>178.503940455409</v>
      </c>
      <c r="AP58" s="0" t="n">
        <f aca="false">AVERAGE(E58,J58,O58,T58,Y58)</f>
        <v>1.293757525</v>
      </c>
    </row>
    <row r="59" customFormat="false" ht="12.75" hidden="false" customHeight="false" outlineLevel="0" collapsed="false">
      <c r="A59" s="0" t="n">
        <v>0.0527777777777778</v>
      </c>
      <c r="B59" s="0" t="n">
        <v>-215.41585</v>
      </c>
      <c r="C59" s="0" t="n">
        <v>-34.43139</v>
      </c>
      <c r="D59" s="0" t="n">
        <v>133.8084</v>
      </c>
      <c r="E59" s="0" t="n">
        <v>1.48598173</v>
      </c>
      <c r="F59" s="0" t="n">
        <f aca="false">SQRT((B59^2)+(C59^2))</f>
        <v>218.150198369276</v>
      </c>
      <c r="G59" s="0" t="n">
        <v>-156.78195</v>
      </c>
      <c r="H59" s="0" t="n">
        <v>-30.44727</v>
      </c>
      <c r="I59" s="0" t="n">
        <v>93.852</v>
      </c>
      <c r="J59" s="0" t="n">
        <v>2.401473377</v>
      </c>
      <c r="K59" s="0" t="n">
        <f aca="false">SQRT((G59^2)+(H59^2))</f>
        <v>159.711039368778</v>
      </c>
      <c r="L59" s="0" t="n">
        <v>-140.28994</v>
      </c>
      <c r="M59" s="0" t="n">
        <v>-33.06429</v>
      </c>
      <c r="N59" s="0" t="n">
        <v>101.8564</v>
      </c>
      <c r="O59" s="0" t="n">
        <v>-0.951753806</v>
      </c>
      <c r="P59" s="0" t="n">
        <f aca="false">SQRT((L59^2)+(M59^2))</f>
        <v>144.133668996552</v>
      </c>
      <c r="Q59" s="0" t="n">
        <v>-166.84188</v>
      </c>
      <c r="R59" s="0" t="n">
        <v>-38.0835</v>
      </c>
      <c r="S59" s="0" t="n">
        <v>111.1176</v>
      </c>
      <c r="T59" s="0" t="n">
        <v>2.320997615</v>
      </c>
      <c r="U59" s="0" t="n">
        <f aca="false">SQRT((Q59^2)+(R59^2))</f>
        <v>171.13318174505</v>
      </c>
      <c r="V59" s="0" t="n">
        <v>-160.84122</v>
      </c>
      <c r="W59" s="0" t="n">
        <v>-16.89345</v>
      </c>
      <c r="X59" s="0" t="n">
        <v>122.2848</v>
      </c>
      <c r="Y59" s="0" t="n">
        <v>1.022174349</v>
      </c>
      <c r="Z59" s="0" t="n">
        <f aca="false">SQRT((V59^2)+(W59^2))</f>
        <v>161.725961750088</v>
      </c>
      <c r="AN59" s="0" t="n">
        <f aca="false">AVERAGE(D59,I59,N59,S59,X59)</f>
        <v>112.58384</v>
      </c>
      <c r="AO59" s="0" t="n">
        <f aca="false">AVERAGE(F59,K59,P59,U59,Z59)</f>
        <v>170.970810045949</v>
      </c>
      <c r="AP59" s="0" t="n">
        <f aca="false">AVERAGE(E59,J59,O59,T59,Y59)</f>
        <v>1.255774653</v>
      </c>
    </row>
    <row r="60" customFormat="false" ht="12.75" hidden="false" customHeight="false" outlineLevel="0" collapsed="false">
      <c r="A60" s="0" t="n">
        <v>0.0537037037037037</v>
      </c>
      <c r="B60" s="0" t="n">
        <v>-214.45496</v>
      </c>
      <c r="C60" s="0" t="n">
        <v>-28.86534</v>
      </c>
      <c r="D60" s="0" t="n">
        <v>136.2636</v>
      </c>
      <c r="E60" s="0" t="n">
        <v>1.924555965</v>
      </c>
      <c r="F60" s="0" t="n">
        <f aca="false">SQRT((B60^2)+(C60^2))</f>
        <v>216.388857665817</v>
      </c>
      <c r="G60" s="0" t="n">
        <v>-153.99733</v>
      </c>
      <c r="H60" s="0" t="n">
        <v>-29.15829</v>
      </c>
      <c r="I60" s="0" t="n">
        <v>94.842</v>
      </c>
      <c r="J60" s="0" t="n">
        <v>2.473172365</v>
      </c>
      <c r="K60" s="0" t="n">
        <f aca="false">SQRT((G60^2)+(H60^2))</f>
        <v>156.733479266087</v>
      </c>
      <c r="L60" s="0" t="n">
        <v>-137.15234</v>
      </c>
      <c r="M60" s="0" t="n">
        <v>-29.60748</v>
      </c>
      <c r="N60" s="0" t="n">
        <v>97.936</v>
      </c>
      <c r="O60" s="0" t="n">
        <v>-0.299802417</v>
      </c>
      <c r="P60" s="0" t="n">
        <f aca="false">SQRT((L60^2)+(M60^2))</f>
        <v>140.311678913147</v>
      </c>
      <c r="Q60" s="0" t="n">
        <v>-156.13482</v>
      </c>
      <c r="R60" s="0" t="n">
        <v>-38.45457</v>
      </c>
      <c r="S60" s="0" t="n">
        <v>104.2668</v>
      </c>
      <c r="T60" s="0" t="n">
        <v>2.707004557</v>
      </c>
      <c r="U60" s="0" t="n">
        <f aca="false">SQRT((Q60^2)+(R60^2))</f>
        <v>160.800609359285</v>
      </c>
      <c r="V60" s="0" t="n">
        <v>-148.56536</v>
      </c>
      <c r="W60" s="0" t="n">
        <v>-15.17481</v>
      </c>
      <c r="X60" s="0" t="n">
        <v>111.7512</v>
      </c>
      <c r="Y60" s="0" t="n">
        <v>1.143201794</v>
      </c>
      <c r="Z60" s="0" t="n">
        <f aca="false">SQRT((V60^2)+(W60^2))</f>
        <v>149.338344206924</v>
      </c>
      <c r="AN60" s="0" t="n">
        <f aca="false">AVERAGE(D60,I60,N60,S60,X60)</f>
        <v>109.01192</v>
      </c>
      <c r="AO60" s="0" t="n">
        <f aca="false">AVERAGE(F60,K60,P60,U60,Z60)</f>
        <v>164.714593882252</v>
      </c>
      <c r="AP60" s="0" t="n">
        <f aca="false">AVERAGE(E60,J60,O60,T60,Y60)</f>
        <v>1.5896264528</v>
      </c>
    </row>
    <row r="61" customFormat="false" ht="12.75" hidden="false" customHeight="false" outlineLevel="0" collapsed="false">
      <c r="A61" s="0" t="n">
        <v>0.0546296296296296</v>
      </c>
      <c r="B61" s="0" t="n">
        <v>-208.74845</v>
      </c>
      <c r="C61" s="0" t="n">
        <v>-27.67401</v>
      </c>
      <c r="D61" s="0" t="n">
        <v>126.5616</v>
      </c>
      <c r="E61" s="0" t="n">
        <v>1.4587741</v>
      </c>
      <c r="F61" s="0" t="n">
        <f aca="false">SQRT((B61^2)+(C61^2))</f>
        <v>210.574847042287</v>
      </c>
      <c r="G61" s="0" t="n">
        <v>-153.84045</v>
      </c>
      <c r="H61" s="0" t="n">
        <v>-27.42012</v>
      </c>
      <c r="I61" s="0" t="n">
        <v>93.456</v>
      </c>
      <c r="J61" s="0" t="n">
        <v>3.20358882</v>
      </c>
      <c r="K61" s="0" t="n">
        <f aca="false">SQRT((G61^2)+(H61^2))</f>
        <v>156.264989799433</v>
      </c>
      <c r="L61" s="0" t="n">
        <v>-134.66187</v>
      </c>
      <c r="M61" s="0" t="n">
        <v>-30.54492</v>
      </c>
      <c r="N61" s="0" t="n">
        <v>88.8676</v>
      </c>
      <c r="O61" s="0" t="n">
        <v>-0.675129421</v>
      </c>
      <c r="P61" s="0" t="n">
        <f aca="false">SQRT((L61^2)+(M61^2))</f>
        <v>138.082625155026</v>
      </c>
      <c r="Q61" s="0" t="n">
        <v>-144.25116</v>
      </c>
      <c r="R61" s="0" t="n">
        <v>-34.33374</v>
      </c>
      <c r="S61" s="0" t="n">
        <v>91.08</v>
      </c>
      <c r="T61" s="0" t="n">
        <v>3.282603372</v>
      </c>
      <c r="U61" s="0" t="n">
        <f aca="false">SQRT((Q61^2)+(R61^2))</f>
        <v>148.280824329153</v>
      </c>
      <c r="V61" s="0" t="n">
        <v>-140.09384</v>
      </c>
      <c r="W61" s="0" t="n">
        <v>-14.02254</v>
      </c>
      <c r="X61" s="0" t="n">
        <v>103.8312</v>
      </c>
      <c r="Y61" s="0" t="n">
        <v>2.006742245</v>
      </c>
      <c r="Z61" s="0" t="n">
        <f aca="false">SQRT((V61^2)+(W61^2))</f>
        <v>140.793876408021</v>
      </c>
      <c r="AN61" s="0" t="n">
        <f aca="false">AVERAGE(D61,I61,N61,S61,X61)</f>
        <v>100.75928</v>
      </c>
      <c r="AO61" s="0" t="n">
        <f aca="false">AVERAGE(F61,K61,P61,U61,Z61)</f>
        <v>158.799432546784</v>
      </c>
      <c r="AP61" s="0" t="n">
        <f aca="false">AVERAGE(E61,J61,O61,T61,Y61)</f>
        <v>1.8553158232</v>
      </c>
    </row>
    <row r="62" customFormat="false" ht="12.75" hidden="false" customHeight="false" outlineLevel="0" collapsed="false">
      <c r="A62" s="0" t="n">
        <v>0.0555555555555555</v>
      </c>
      <c r="B62" s="0" t="n">
        <v>-199.29643</v>
      </c>
      <c r="C62" s="0" t="n">
        <v>-30.01761</v>
      </c>
      <c r="D62" s="0" t="n">
        <v>110.3256</v>
      </c>
      <c r="E62" s="0" t="n">
        <v>1.202127303</v>
      </c>
      <c r="F62" s="0" t="n">
        <f aca="false">SQRT((B62^2)+(C62^2))</f>
        <v>201.544347280833</v>
      </c>
      <c r="G62" s="0" t="n">
        <v>-152.78151</v>
      </c>
      <c r="H62" s="0" t="n">
        <v>-30.42774</v>
      </c>
      <c r="I62" s="0" t="n">
        <v>83.8332</v>
      </c>
      <c r="J62" s="0" t="n">
        <v>1.981550314</v>
      </c>
      <c r="K62" s="0" t="n">
        <f aca="false">SQRT((G62^2)+(H62^2))</f>
        <v>155.782018087415</v>
      </c>
      <c r="L62" s="0" t="n">
        <v>-127.22968</v>
      </c>
      <c r="M62" s="0" t="n">
        <v>-29.35359</v>
      </c>
      <c r="N62" s="0" t="n">
        <v>73.0276</v>
      </c>
      <c r="O62" s="0" t="n">
        <v>-0.544377228</v>
      </c>
      <c r="P62" s="0" t="n">
        <f aca="false">SQRT((L62^2)+(M62^2))</f>
        <v>130.571913973835</v>
      </c>
      <c r="Q62" s="0" t="n">
        <v>-144.25116</v>
      </c>
      <c r="R62" s="0" t="n">
        <v>-32.06826</v>
      </c>
      <c r="S62" s="0" t="n">
        <v>86.13</v>
      </c>
      <c r="T62" s="0" t="n">
        <v>2.969011807</v>
      </c>
      <c r="U62" s="0" t="n">
        <f aca="false">SQRT((Q62^2)+(R62^2))</f>
        <v>147.772698631287</v>
      </c>
      <c r="V62" s="0" t="n">
        <v>-136.34833</v>
      </c>
      <c r="W62" s="0" t="n">
        <v>-11.50317</v>
      </c>
      <c r="X62" s="0" t="n">
        <v>93.5748</v>
      </c>
      <c r="Y62" s="0" t="n">
        <v>1.659204024</v>
      </c>
      <c r="Z62" s="0" t="n">
        <f aca="false">SQRT((V62^2)+(W62^2))</f>
        <v>136.832708128714</v>
      </c>
      <c r="AN62" s="0" t="n">
        <f aca="false">AVERAGE(D62,I62,N62,S62,X62)</f>
        <v>89.37824</v>
      </c>
      <c r="AO62" s="0" t="n">
        <f aca="false">AVERAGE(F62,K62,P62,U62,Z62)</f>
        <v>154.500737220417</v>
      </c>
      <c r="AP62" s="0" t="n">
        <f aca="false">AVERAGE(E62,J62,O62,T62,Y62)</f>
        <v>1.453503244</v>
      </c>
    </row>
    <row r="63" customFormat="false" ht="12.75" hidden="false" customHeight="false" outlineLevel="0" collapsed="false">
      <c r="A63" s="0" t="n">
        <v>0.0564814814814815</v>
      </c>
      <c r="B63" s="0" t="n">
        <v>-186.02046</v>
      </c>
      <c r="C63" s="0" t="n">
        <v>-26.5608</v>
      </c>
      <c r="D63" s="0" t="n">
        <v>104.94</v>
      </c>
      <c r="E63" s="0" t="n">
        <v>1.533532119</v>
      </c>
      <c r="F63" s="0" t="n">
        <f aca="false">SQRT((B63^2)+(C63^2))</f>
        <v>187.907125025241</v>
      </c>
      <c r="G63" s="0" t="n">
        <v>-148.70263</v>
      </c>
      <c r="H63" s="0" t="n">
        <v>-28.25991</v>
      </c>
      <c r="I63" s="0" t="n">
        <v>78.9624</v>
      </c>
      <c r="J63" s="0" t="n">
        <v>1.789742781</v>
      </c>
      <c r="K63" s="0" t="n">
        <f aca="false">SQRT((G63^2)+(H63^2))</f>
        <v>151.364112926826</v>
      </c>
      <c r="L63" s="0" t="n">
        <v>-122.5625</v>
      </c>
      <c r="M63" s="0" t="n">
        <v>-27.10764</v>
      </c>
      <c r="N63" s="0" t="n">
        <v>72.0772</v>
      </c>
      <c r="O63" s="0" t="n">
        <v>-0.677695033</v>
      </c>
      <c r="P63" s="0" t="n">
        <f aca="false">SQRT((L63^2)+(M63^2))</f>
        <v>125.52446196905</v>
      </c>
      <c r="Q63" s="0" t="n">
        <v>-140.32916</v>
      </c>
      <c r="R63" s="0" t="n">
        <v>-30.44727</v>
      </c>
      <c r="S63" s="0" t="n">
        <v>83.7144</v>
      </c>
      <c r="T63" s="0" t="n">
        <v>2.984147084</v>
      </c>
      <c r="U63" s="0" t="n">
        <f aca="false">SQRT((Q63^2)+(R63^2))</f>
        <v>143.594252659215</v>
      </c>
      <c r="V63" s="0" t="n">
        <v>-132.54399</v>
      </c>
      <c r="W63" s="0" t="n">
        <v>-12.36249</v>
      </c>
      <c r="X63" s="0" t="n">
        <v>85.4172</v>
      </c>
      <c r="Y63" s="0" t="n">
        <v>1.55049554</v>
      </c>
      <c r="Z63" s="0" t="n">
        <f aca="false">SQRT((V63^2)+(W63^2))</f>
        <v>133.119271497857</v>
      </c>
      <c r="AN63" s="0" t="n">
        <f aca="false">AVERAGE(D63,I63,N63,S63,X63)</f>
        <v>85.02224</v>
      </c>
      <c r="AO63" s="0" t="n">
        <f aca="false">AVERAGE(F63,K63,P63,U63,Z63)</f>
        <v>148.301844815638</v>
      </c>
      <c r="AP63" s="0" t="n">
        <f aca="false">AVERAGE(E63,J63,O63,T63,Y63)</f>
        <v>1.4360444982</v>
      </c>
    </row>
    <row r="64" customFormat="false" ht="12.75" hidden="false" customHeight="false" outlineLevel="0" collapsed="false">
      <c r="A64" s="0" t="n">
        <v>0.0574074074074074</v>
      </c>
      <c r="B64" s="0" t="n">
        <v>-171.31296</v>
      </c>
      <c r="C64" s="0" t="n">
        <v>-26.87328</v>
      </c>
      <c r="D64" s="0" t="n">
        <v>103.95</v>
      </c>
      <c r="E64" s="0" t="n">
        <v>2.32382678</v>
      </c>
      <c r="F64" s="0" t="n">
        <f aca="false">SQRT((B64^2)+(C64^2))</f>
        <v>173.407910551739</v>
      </c>
      <c r="G64" s="0" t="n">
        <v>-146.82007</v>
      </c>
      <c r="H64" s="0" t="n">
        <v>-27.36153</v>
      </c>
      <c r="I64" s="0" t="n">
        <v>84.348</v>
      </c>
      <c r="J64" s="0" t="n">
        <v>2.602551845</v>
      </c>
      <c r="K64" s="0" t="n">
        <f aca="false">SQRT((G64^2)+(H64^2))</f>
        <v>149.347870017439</v>
      </c>
      <c r="L64" s="0" t="n">
        <v>-121.99381</v>
      </c>
      <c r="M64" s="0" t="n">
        <v>-29.80278</v>
      </c>
      <c r="N64" s="0" t="n">
        <v>74.2156</v>
      </c>
      <c r="O64" s="0" t="n">
        <v>-1.301085741</v>
      </c>
      <c r="P64" s="0" t="n">
        <f aca="false">SQRT((L64^2)+(M64^2))</f>
        <v>125.581429256258</v>
      </c>
      <c r="Q64" s="0" t="n">
        <v>-130.58299</v>
      </c>
      <c r="R64" s="0" t="n">
        <v>-31.69719</v>
      </c>
      <c r="S64" s="0" t="n">
        <v>75.5964</v>
      </c>
      <c r="T64" s="0" t="n">
        <v>2.098994723</v>
      </c>
      <c r="U64" s="0" t="n">
        <f aca="false">SQRT((Q64^2)+(R64^2))</f>
        <v>134.3749572325</v>
      </c>
      <c r="V64" s="0" t="n">
        <v>-122.34679</v>
      </c>
      <c r="W64" s="0" t="n">
        <v>-15.2334</v>
      </c>
      <c r="X64" s="0" t="n">
        <v>78.3288</v>
      </c>
      <c r="Y64" s="0" t="n">
        <v>0.516817175</v>
      </c>
      <c r="Z64" s="0" t="n">
        <f aca="false">SQRT((V64^2)+(W64^2))</f>
        <v>123.291498080217</v>
      </c>
      <c r="AN64" s="0" t="n">
        <f aca="false">AVERAGE(D64,I64,N64,S64,X64)</f>
        <v>83.28776</v>
      </c>
      <c r="AO64" s="0" t="n">
        <f aca="false">AVERAGE(F64,K64,P64,U64,Z64)</f>
        <v>141.200733027631</v>
      </c>
      <c r="AP64" s="0" t="n">
        <f aca="false">AVERAGE(E64,J64,O64,T64,Y64)</f>
        <v>1.2482209564</v>
      </c>
    </row>
    <row r="65" customFormat="false" ht="12.75" hidden="false" customHeight="false" outlineLevel="0" collapsed="false">
      <c r="A65" s="0" t="n">
        <v>0.0583333333333333</v>
      </c>
      <c r="B65" s="0" t="n">
        <v>-162.01782</v>
      </c>
      <c r="C65" s="0" t="n">
        <v>-31.18941</v>
      </c>
      <c r="D65" s="0" t="n">
        <v>96.2676</v>
      </c>
      <c r="E65" s="0" t="n">
        <v>2.532695957</v>
      </c>
      <c r="F65" s="0" t="n">
        <f aca="false">SQRT((B65^2)+(C65^2))</f>
        <v>164.992585571899</v>
      </c>
      <c r="G65" s="0" t="n">
        <v>-137.79947</v>
      </c>
      <c r="H65" s="0" t="n">
        <v>-30.56445</v>
      </c>
      <c r="I65" s="0" t="n">
        <v>79.1208</v>
      </c>
      <c r="J65" s="0" t="n">
        <v>2.956138135</v>
      </c>
      <c r="K65" s="0" t="n">
        <f aca="false">SQRT((G65^2)+(H65^2))</f>
        <v>141.148430866529</v>
      </c>
      <c r="L65" s="0" t="n">
        <v>-112.79672</v>
      </c>
      <c r="M65" s="0" t="n">
        <v>-33.94314</v>
      </c>
      <c r="N65" s="0" t="n">
        <v>65.266</v>
      </c>
      <c r="O65" s="0" t="n">
        <v>-2.032328945</v>
      </c>
      <c r="P65" s="0" t="n">
        <f aca="false">SQRT((L65^2)+(M65^2))</f>
        <v>117.793195031878</v>
      </c>
      <c r="Q65" s="0" t="n">
        <v>-120.0132</v>
      </c>
      <c r="R65" s="0" t="n">
        <v>-34.88058</v>
      </c>
      <c r="S65" s="0" t="n">
        <v>63.36</v>
      </c>
      <c r="T65" s="0" t="n">
        <v>1.469609802</v>
      </c>
      <c r="U65" s="0" t="n">
        <f aca="false">SQRT((Q65^2)+(R65^2))</f>
        <v>124.97929042596</v>
      </c>
      <c r="V65" s="0" t="n">
        <v>-116.6795</v>
      </c>
      <c r="W65" s="0" t="n">
        <v>-15.66306</v>
      </c>
      <c r="X65" s="0" t="n">
        <v>70.9236</v>
      </c>
      <c r="Y65" s="0" t="n">
        <v>-0.10392093</v>
      </c>
      <c r="Z65" s="0" t="n">
        <f aca="false">SQRT((V65^2)+(W65^2))</f>
        <v>117.726110820045</v>
      </c>
      <c r="AN65" s="0" t="n">
        <f aca="false">AVERAGE(D65,I65,N65,S65,X65)</f>
        <v>74.9876</v>
      </c>
      <c r="AO65" s="0" t="n">
        <f aca="false">AVERAGE(F65,K65,P65,U65,Z65)</f>
        <v>133.327922543262</v>
      </c>
      <c r="AP65" s="0" t="n">
        <f aca="false">AVERAGE(E65,J65,O65,T65,Y65)</f>
        <v>0.9644388038</v>
      </c>
    </row>
    <row r="66" customFormat="false" ht="12.75" hidden="false" customHeight="false" outlineLevel="0" collapsed="false">
      <c r="A66" s="0" t="n">
        <v>0.0592592592592592</v>
      </c>
      <c r="B66" s="0" t="n">
        <v>-154.23265</v>
      </c>
      <c r="C66" s="0" t="n">
        <v>-33.96267</v>
      </c>
      <c r="D66" s="0" t="n">
        <v>81.378</v>
      </c>
      <c r="E66" s="0" t="n">
        <v>1.827237535</v>
      </c>
      <c r="F66" s="0" t="n">
        <f aca="false">SQRT((B66^2)+(C66^2))</f>
        <v>157.927747022337</v>
      </c>
      <c r="G66" s="0" t="n">
        <v>-136.26989</v>
      </c>
      <c r="H66" s="0" t="n">
        <v>-33.29865</v>
      </c>
      <c r="I66" s="0" t="n">
        <v>69.1812</v>
      </c>
      <c r="J66" s="0" t="n">
        <v>2.755009773</v>
      </c>
      <c r="K66" s="0" t="n">
        <f aca="false">SQRT((G66^2)+(H66^2))</f>
        <v>140.279303578378</v>
      </c>
      <c r="L66" s="0" t="n">
        <v>-104.56052</v>
      </c>
      <c r="M66" s="0" t="n">
        <v>-36.05238</v>
      </c>
      <c r="N66" s="0" t="n">
        <v>60.0388</v>
      </c>
      <c r="O66" s="0" t="n">
        <v>-2.181681523</v>
      </c>
      <c r="P66" s="0" t="n">
        <f aca="false">SQRT((L66^2)+(M66^2))</f>
        <v>110.601430579965</v>
      </c>
      <c r="Q66" s="0" t="n">
        <v>-106.99216</v>
      </c>
      <c r="R66" s="0" t="n">
        <v>-37.04841</v>
      </c>
      <c r="S66" s="0" t="n">
        <v>57.8952</v>
      </c>
      <c r="T66" s="0" t="n">
        <v>2.59382266</v>
      </c>
      <c r="U66" s="0" t="n">
        <f aca="false">SQRT((Q66^2)+(R66^2))</f>
        <v>113.225028085639</v>
      </c>
      <c r="V66" s="0" t="n">
        <v>-109.09043</v>
      </c>
      <c r="W66" s="0" t="n">
        <v>-15.97554</v>
      </c>
      <c r="X66" s="0" t="n">
        <v>69.8148</v>
      </c>
      <c r="Y66" s="0" t="n">
        <v>0.930586621</v>
      </c>
      <c r="Z66" s="0" t="n">
        <f aca="false">SQRT((V66^2)+(W66^2))</f>
        <v>110.253978594319</v>
      </c>
      <c r="AN66" s="0" t="n">
        <f aca="false">AVERAGE(D66,I66,N66,S66,X66)</f>
        <v>67.6616</v>
      </c>
      <c r="AO66" s="0" t="n">
        <f aca="false">AVERAGE(F66,K66,P66,U66,Z66)</f>
        <v>126.457497572127</v>
      </c>
      <c r="AP66" s="0" t="n">
        <f aca="false">AVERAGE(E66,J66,O66,T66,Y66)</f>
        <v>1.1849950132</v>
      </c>
    </row>
    <row r="67" customFormat="false" ht="12.75" hidden="false" customHeight="false" outlineLevel="0" collapsed="false">
      <c r="A67" s="0" t="n">
        <v>0.0601851851851852</v>
      </c>
      <c r="B67" s="0" t="n">
        <v>-149.84001</v>
      </c>
      <c r="C67" s="0" t="n">
        <v>-31.79484</v>
      </c>
      <c r="D67" s="0" t="n">
        <v>77.9328</v>
      </c>
      <c r="E67" s="0" t="n">
        <v>1.791807253</v>
      </c>
      <c r="F67" s="0" t="n">
        <f aca="false">SQRT((B67^2)+(C67^2))</f>
        <v>153.176174542341</v>
      </c>
      <c r="G67" s="0" t="n">
        <v>-129.50444</v>
      </c>
      <c r="H67" s="0" t="n">
        <v>-32.98617</v>
      </c>
      <c r="I67" s="0" t="n">
        <v>64.7856</v>
      </c>
      <c r="J67" s="0" t="n">
        <v>2.745067001</v>
      </c>
      <c r="K67" s="0" t="n">
        <f aca="false">SQRT((G67^2)+(H67^2))</f>
        <v>133.639393110649</v>
      </c>
      <c r="L67" s="0" t="n">
        <v>-98.38337</v>
      </c>
      <c r="M67" s="0" t="n">
        <v>-34.15797</v>
      </c>
      <c r="N67" s="0" t="n">
        <v>58.732</v>
      </c>
      <c r="O67" s="0" t="n">
        <v>-1.839458768</v>
      </c>
      <c r="P67" s="0" t="n">
        <f aca="false">SQRT((L67^2)+(M67^2))</f>
        <v>104.144392105758</v>
      </c>
      <c r="Q67" s="0" t="n">
        <v>-100.12866</v>
      </c>
      <c r="R67" s="0" t="n">
        <v>-35.62272</v>
      </c>
      <c r="S67" s="0" t="n">
        <v>56.8656</v>
      </c>
      <c r="T67" s="0" t="n">
        <v>3.168621366</v>
      </c>
      <c r="U67" s="0" t="n">
        <f aca="false">SQRT((Q67^2)+(R67^2))</f>
        <v>106.276651874219</v>
      </c>
      <c r="V67" s="0" t="n">
        <v>-102.22693</v>
      </c>
      <c r="W67" s="0" t="n">
        <v>-15.29199</v>
      </c>
      <c r="X67" s="0" t="n">
        <v>62.4492</v>
      </c>
      <c r="Y67" s="0" t="n">
        <v>0.46089344</v>
      </c>
      <c r="Z67" s="0" t="n">
        <f aca="false">SQRT((V67^2)+(W67^2))</f>
        <v>103.364356406766</v>
      </c>
      <c r="AN67" s="0" t="n">
        <f aca="false">AVERAGE(D67,I67,N67,S67,X67)</f>
        <v>64.15304</v>
      </c>
      <c r="AO67" s="0" t="n">
        <f aca="false">AVERAGE(F67,K67,P67,U67,Z67)</f>
        <v>120.120193607947</v>
      </c>
      <c r="AP67" s="0" t="n">
        <f aca="false">AVERAGE(E67,J67,O67,T67,Y67)</f>
        <v>1.2653860584</v>
      </c>
    </row>
    <row r="68" customFormat="false" ht="12.75" hidden="false" customHeight="false" outlineLevel="0" collapsed="false">
      <c r="A68" s="0" t="n">
        <v>0.0611111111111111</v>
      </c>
      <c r="B68" s="0" t="n">
        <v>-138.60348</v>
      </c>
      <c r="C68" s="0" t="n">
        <v>-33.201</v>
      </c>
      <c r="D68" s="0" t="n">
        <v>77.5368</v>
      </c>
      <c r="E68" s="0" t="n">
        <v>2.404860606</v>
      </c>
      <c r="F68" s="0" t="n">
        <f aca="false">SQRT((B68^2)+(C68^2))</f>
        <v>142.524492874419</v>
      </c>
      <c r="G68" s="0" t="n">
        <v>-119.97398</v>
      </c>
      <c r="H68" s="0" t="n">
        <v>-30.58398</v>
      </c>
      <c r="I68" s="0" t="n">
        <v>65.7756</v>
      </c>
      <c r="J68" s="0" t="n">
        <v>3.515442936</v>
      </c>
      <c r="K68" s="0" t="n">
        <f aca="false">SQRT((G68^2)+(H68^2))</f>
        <v>123.810886878662</v>
      </c>
      <c r="L68" s="0" t="n">
        <v>-94.02995</v>
      </c>
      <c r="M68" s="0" t="n">
        <v>-35.91567</v>
      </c>
      <c r="N68" s="0" t="n">
        <v>58.93</v>
      </c>
      <c r="O68" s="0" t="n">
        <v>-1.619635972</v>
      </c>
      <c r="P68" s="0" t="n">
        <f aca="false">SQRT((L68^2)+(M68^2))</f>
        <v>100.65568463108</v>
      </c>
      <c r="Q68" s="0" t="n">
        <v>-97.77546</v>
      </c>
      <c r="R68" s="0" t="n">
        <v>-33.61113</v>
      </c>
      <c r="S68" s="0" t="n">
        <v>49.1832</v>
      </c>
      <c r="T68" s="0" t="n">
        <v>3.436351817</v>
      </c>
      <c r="U68" s="0" t="n">
        <f aca="false">SQRT((Q68^2)+(R68^2))</f>
        <v>103.391240625541</v>
      </c>
      <c r="V68" s="0" t="n">
        <v>-100.46203</v>
      </c>
      <c r="W68" s="0" t="n">
        <v>-14.88186</v>
      </c>
      <c r="X68" s="0" t="n">
        <v>53.9748</v>
      </c>
      <c r="Y68" s="0" t="n">
        <v>0.044574914</v>
      </c>
      <c r="AN68" s="0" t="n">
        <f aca="false">AVERAGE(D68,I68,N68,S68,X68)</f>
        <v>61.08008</v>
      </c>
      <c r="AO68" s="0" t="n">
        <f aca="false">AVERAGE(F68,K68,P68,U68,Z68)</f>
        <v>117.595576252425</v>
      </c>
      <c r="AP68" s="0" t="n">
        <f aca="false">AVERAGE(E68,J68,O68,T68,Y68)</f>
        <v>1.5563188602</v>
      </c>
    </row>
    <row r="69" customFormat="false" ht="12.75" hidden="false" customHeight="false" outlineLevel="0" collapsed="false">
      <c r="A69" s="0" t="n">
        <v>0.062037037037037</v>
      </c>
      <c r="B69" s="0" t="n">
        <v>-134.05396</v>
      </c>
      <c r="C69" s="0" t="n">
        <v>-35.70084</v>
      </c>
      <c r="D69" s="0" t="n">
        <v>71.7948</v>
      </c>
      <c r="E69" s="0" t="n">
        <v>3.126540905</v>
      </c>
      <c r="F69" s="0" t="n">
        <f aca="false">SQRT((B69^2)+(C69^2))</f>
        <v>138.726400401608</v>
      </c>
      <c r="G69" s="0" t="n">
        <v>-111.9731</v>
      </c>
      <c r="H69" s="0" t="n">
        <v>-30.38868</v>
      </c>
      <c r="I69" s="0" t="n">
        <v>61.2612</v>
      </c>
      <c r="J69" s="0" t="n">
        <v>4.096936303</v>
      </c>
      <c r="K69" s="0" t="n">
        <f aca="false">SQRT((G69^2)+(H69^2))</f>
        <v>116.023476054428</v>
      </c>
      <c r="L69" s="0" t="n">
        <v>-95.95173</v>
      </c>
      <c r="M69" s="0" t="n">
        <v>-33.18147</v>
      </c>
      <c r="N69" s="0" t="n">
        <v>53.5048</v>
      </c>
      <c r="O69" s="0" t="n">
        <v>-0.940526007</v>
      </c>
      <c r="P69" s="0" t="n">
        <f aca="false">SQRT((L69^2)+(M69^2))</f>
        <v>101.527062605759</v>
      </c>
      <c r="Q69" s="0" t="n">
        <v>-101.01111</v>
      </c>
      <c r="R69" s="0" t="n">
        <v>-31.20894</v>
      </c>
      <c r="S69" s="0" t="n">
        <v>41.382</v>
      </c>
      <c r="T69" s="0" t="n">
        <v>3.177308917</v>
      </c>
      <c r="U69" s="0" t="n">
        <f aca="false">SQRT((Q69^2)+(R69^2))</f>
        <v>105.722477644802</v>
      </c>
      <c r="V69" s="0" t="n">
        <v>-97.81468</v>
      </c>
      <c r="W69" s="0" t="n">
        <v>-12.40155</v>
      </c>
      <c r="X69" s="0" t="n">
        <v>48.4308</v>
      </c>
      <c r="Y69" s="0" t="n">
        <v>0.66094288</v>
      </c>
      <c r="AN69" s="0" t="n">
        <f aca="false">AVERAGE(D69,I69,N69,S69,X69)</f>
        <v>55.27472</v>
      </c>
      <c r="AO69" s="0" t="n">
        <f aca="false">AVERAGE(F69,K69,P69,U69,Z69)</f>
        <v>115.499854176649</v>
      </c>
      <c r="AP69" s="0" t="n">
        <f aca="false">AVERAGE(E69,J69,O69,T69,Y69)</f>
        <v>2.0242405996</v>
      </c>
    </row>
    <row r="70" customFormat="false" ht="12.75" hidden="false" customHeight="false" outlineLevel="0" collapsed="false">
      <c r="A70" s="0" t="n">
        <v>0.0629629629629629</v>
      </c>
      <c r="B70" s="0" t="n">
        <v>-134.5246</v>
      </c>
      <c r="C70" s="0" t="n">
        <v>-33.86502</v>
      </c>
      <c r="D70" s="0" t="n">
        <v>63.2016</v>
      </c>
      <c r="E70" s="0" t="n">
        <v>3.12504467</v>
      </c>
      <c r="F70" s="0" t="n">
        <f aca="false">SQRT((B70^2)+(C70^2))</f>
        <v>138.721691111233</v>
      </c>
      <c r="G70" s="0" t="n">
        <v>-109.40419</v>
      </c>
      <c r="H70" s="0" t="n">
        <v>-26.26785</v>
      </c>
      <c r="I70" s="0" t="n">
        <v>57.5388</v>
      </c>
      <c r="J70" s="0" t="n">
        <v>3.35205386</v>
      </c>
      <c r="K70" s="0" t="n">
        <f aca="false">SQRT((G70^2)+(H70^2))</f>
        <v>112.513451343289</v>
      </c>
      <c r="L70" s="0" t="n">
        <v>-96.89301</v>
      </c>
      <c r="M70" s="0" t="n">
        <v>-29.95902</v>
      </c>
      <c r="N70" s="0" t="n">
        <v>45.3868</v>
      </c>
      <c r="O70" s="0" t="n">
        <v>-0.700704233</v>
      </c>
      <c r="P70" s="0" t="n">
        <f aca="false">SQRT((L70^2)+(M70^2))</f>
        <v>101.418924596056</v>
      </c>
      <c r="Q70" s="0" t="n">
        <v>-95.6968</v>
      </c>
      <c r="R70" s="0" t="n">
        <v>-28.29897</v>
      </c>
      <c r="S70" s="0" t="n">
        <v>39.7584</v>
      </c>
      <c r="T70" s="0" t="n">
        <v>3.553823575</v>
      </c>
      <c r="U70" s="0" t="n">
        <f aca="false">SQRT((Q70^2)+(R70^2))</f>
        <v>99.7933326094529</v>
      </c>
      <c r="V70" s="0" t="n">
        <v>-92.38271</v>
      </c>
      <c r="W70" s="0" t="n">
        <v>-12.40155</v>
      </c>
      <c r="X70" s="0" t="n">
        <v>48.0744</v>
      </c>
      <c r="Y70" s="0" t="n">
        <v>0.903023202</v>
      </c>
      <c r="AN70" s="0" t="n">
        <f aca="false">AVERAGE(D70,I70,N70,S70,X70)</f>
        <v>50.792</v>
      </c>
      <c r="AO70" s="0" t="n">
        <f aca="false">AVERAGE(F70,K70,P70,U70,Z70)</f>
        <v>113.111849915008</v>
      </c>
      <c r="AP70" s="0" t="n">
        <f aca="false">AVERAGE(E70,J70,O70,T70,Y70)</f>
        <v>2.0466482148</v>
      </c>
    </row>
    <row r="71" customFormat="false" ht="12.75" hidden="false" customHeight="false" outlineLevel="0" collapsed="false">
      <c r="A71" s="0" t="n">
        <v>0.0638888888888889</v>
      </c>
      <c r="B71" s="0" t="n">
        <v>-135.97574</v>
      </c>
      <c r="C71" s="0" t="n">
        <v>-28.98252</v>
      </c>
      <c r="D71" s="0" t="n">
        <v>62.964</v>
      </c>
      <c r="E71" s="0" t="n">
        <v>2.854355946</v>
      </c>
      <c r="F71" s="0" t="n">
        <f aca="false">SQRT((B71^2)+(C71^2))</f>
        <v>139.030170589329</v>
      </c>
      <c r="G71" s="0" t="n">
        <v>-108.22759</v>
      </c>
      <c r="H71" s="0" t="n">
        <v>-25.31088</v>
      </c>
      <c r="I71" s="0" t="n">
        <v>54.5688</v>
      </c>
      <c r="J71" s="0" t="n">
        <v>2.163307364</v>
      </c>
      <c r="K71" s="0" t="n">
        <f aca="false">SQRT((G71^2)+(H71^2))</f>
        <v>111.147882946921</v>
      </c>
      <c r="L71" s="0" t="n">
        <v>-92.18661</v>
      </c>
      <c r="M71" s="0" t="n">
        <v>-28.27944</v>
      </c>
      <c r="N71" s="0" t="n">
        <v>45.664</v>
      </c>
      <c r="O71" s="0" t="n">
        <v>-0.871239694</v>
      </c>
      <c r="P71" s="0" t="n">
        <f aca="false">SQRT((L71^2)+(M71^2))</f>
        <v>96.4266446061756</v>
      </c>
      <c r="Q71" s="0" t="n">
        <v>-90.28444</v>
      </c>
      <c r="R71" s="0" t="n">
        <v>-27.57636</v>
      </c>
      <c r="S71" s="0" t="n">
        <v>38.6892</v>
      </c>
      <c r="T71" s="0" t="n">
        <v>3.781653379</v>
      </c>
      <c r="U71" s="0" t="n">
        <f aca="false">SQRT((Q71^2)+(R71^2))</f>
        <v>94.4019901112429</v>
      </c>
      <c r="V71" s="0" t="n">
        <v>-89.30394</v>
      </c>
      <c r="W71" s="0" t="n">
        <v>-10.27278</v>
      </c>
      <c r="X71" s="0" t="n">
        <v>40.5108</v>
      </c>
      <c r="Y71" s="0" t="n">
        <v>0.128549529</v>
      </c>
      <c r="AN71" s="0" t="n">
        <f aca="false">AVERAGE(D71,I71,N71,S71,X71)</f>
        <v>48.47936</v>
      </c>
      <c r="AO71" s="0" t="n">
        <f aca="false">AVERAGE(F71,K71,P71,U71,Z71)</f>
        <v>110.251672063417</v>
      </c>
      <c r="AP71" s="0" t="n">
        <f aca="false">AVERAGE(E71,J71,O71,T71,Y71)</f>
        <v>1.6113253048</v>
      </c>
    </row>
    <row r="72" customFormat="false" ht="12.75" hidden="false" customHeight="false" outlineLevel="0" collapsed="false">
      <c r="A72" s="0" t="n">
        <v>0.0648148148148148</v>
      </c>
      <c r="B72" s="0" t="n">
        <v>-133.36761</v>
      </c>
      <c r="C72" s="0" t="n">
        <v>-26.93187</v>
      </c>
      <c r="D72" s="0" t="n">
        <v>66.2904</v>
      </c>
      <c r="E72" s="0" t="n">
        <v>3.140595459</v>
      </c>
      <c r="G72" s="0" t="n">
        <v>-115.699</v>
      </c>
      <c r="H72" s="0" t="n">
        <v>-23.92425</v>
      </c>
      <c r="I72" s="0" t="n">
        <v>60.7464</v>
      </c>
      <c r="J72" s="0" t="n">
        <v>3.138502623</v>
      </c>
      <c r="K72" s="0" t="n">
        <f aca="false">SQRT((G72^2)+(H72^2))</f>
        <v>118.146639135705</v>
      </c>
      <c r="L72" s="0" t="n">
        <v>-85.32311</v>
      </c>
      <c r="M72" s="0" t="n">
        <v>-26.9514</v>
      </c>
      <c r="N72" s="0" t="n">
        <v>47.0896</v>
      </c>
      <c r="O72" s="0" t="n">
        <v>-1.347463317</v>
      </c>
      <c r="P72" s="0" t="n">
        <f aca="false">SQRT((L72^2)+(M72^2))</f>
        <v>89.4785508489722</v>
      </c>
      <c r="Q72" s="0" t="n">
        <v>-90.10795</v>
      </c>
      <c r="R72" s="0" t="n">
        <v>-28.08414</v>
      </c>
      <c r="S72" s="0" t="n">
        <v>33.9372</v>
      </c>
      <c r="T72" s="0" t="n">
        <v>3.497753939</v>
      </c>
      <c r="V72" s="0" t="n">
        <v>-90.32366</v>
      </c>
      <c r="W72" s="0" t="n">
        <v>-8.37837</v>
      </c>
      <c r="X72" s="0" t="n">
        <v>34.452</v>
      </c>
      <c r="Y72" s="0" t="n">
        <v>-1.301192028</v>
      </c>
      <c r="AN72" s="0" t="n">
        <f aca="false">AVERAGE(D72,I72,N72,S72,X72)</f>
        <v>48.50312</v>
      </c>
      <c r="AO72" s="0" t="n">
        <f aca="false">AVERAGE(F72,K72,P72,U72,Z72)</f>
        <v>103.812594992339</v>
      </c>
      <c r="AP72" s="0" t="n">
        <f aca="false">AVERAGE(E72,J72,O72,T72,Y72)</f>
        <v>1.4256393352</v>
      </c>
    </row>
    <row r="73" customFormat="false" ht="12.75" hidden="false" customHeight="false" outlineLevel="0" collapsed="false">
      <c r="A73" s="0" t="n">
        <v>0.0657407407407407</v>
      </c>
      <c r="B73" s="0" t="n">
        <v>-133.77942</v>
      </c>
      <c r="C73" s="0" t="n">
        <v>-28.24038</v>
      </c>
      <c r="D73" s="0" t="n">
        <v>60.588</v>
      </c>
      <c r="E73" s="0" t="n">
        <v>3.387005387</v>
      </c>
      <c r="G73" s="0" t="n">
        <v>-114.36552</v>
      </c>
      <c r="H73" s="0" t="n">
        <v>-23.84613</v>
      </c>
      <c r="I73" s="0" t="n">
        <v>59.0832</v>
      </c>
      <c r="J73" s="0" t="n">
        <v>3.107653331</v>
      </c>
      <c r="K73" s="0" t="n">
        <f aca="false">SQRT((G73^2)+(H73^2))</f>
        <v>116.825126068185</v>
      </c>
      <c r="L73" s="0" t="n">
        <v>-84.81325</v>
      </c>
      <c r="M73" s="0" t="n">
        <v>-23.16258</v>
      </c>
      <c r="N73" s="0" t="n">
        <v>40.8328</v>
      </c>
      <c r="O73" s="0" t="n">
        <v>-0.899876612</v>
      </c>
      <c r="P73" s="0" t="n">
        <f aca="false">SQRT((L73^2)+(M73^2))</f>
        <v>87.9192384397118</v>
      </c>
      <c r="Q73" s="0" t="n">
        <v>-90.44132</v>
      </c>
      <c r="R73" s="0" t="n">
        <v>-25.40853</v>
      </c>
      <c r="S73" s="0" t="n">
        <v>30.3336</v>
      </c>
      <c r="T73" s="0" t="n">
        <v>1.703989741</v>
      </c>
      <c r="V73" s="0" t="n">
        <v>-86.81347</v>
      </c>
      <c r="W73" s="0" t="n">
        <v>-7.47999</v>
      </c>
      <c r="X73" s="0" t="n">
        <v>32.7888</v>
      </c>
      <c r="Y73" s="0" t="n">
        <v>-1.53315447</v>
      </c>
      <c r="AN73" s="0" t="n">
        <f aca="false">AVERAGE(D73,I73,N73,S73,X73)</f>
        <v>44.72528</v>
      </c>
      <c r="AO73" s="0" t="n">
        <f aca="false">AVERAGE(F73,K73,P73,U73,Z73)</f>
        <v>102.372182253948</v>
      </c>
      <c r="AP73" s="0" t="n">
        <f aca="false">AVERAGE(E73,J73,O73,T73,Y73)</f>
        <v>1.1531234754</v>
      </c>
    </row>
    <row r="74" customFormat="false" ht="12.75" hidden="false" customHeight="false" outlineLevel="0" collapsed="false">
      <c r="A74" s="0" t="n">
        <v>0.0666666666666666</v>
      </c>
      <c r="B74" s="0" t="n">
        <v>-132.38711</v>
      </c>
      <c r="C74" s="0" t="n">
        <v>-27.79119</v>
      </c>
      <c r="D74" s="0" t="n">
        <v>53.8956</v>
      </c>
      <c r="E74" s="0" t="n">
        <v>2.844972265</v>
      </c>
      <c r="G74" s="0" t="n">
        <v>-107.48241</v>
      </c>
      <c r="H74" s="0" t="n">
        <v>-22.96728</v>
      </c>
      <c r="I74" s="0" t="n">
        <v>52.272</v>
      </c>
      <c r="J74" s="0" t="n">
        <v>2.723350417</v>
      </c>
      <c r="K74" s="0" t="n">
        <f aca="false">SQRT((G74^2)+(H74^2))</f>
        <v>109.908891405593</v>
      </c>
      <c r="L74" s="0" t="n">
        <v>-84.16612</v>
      </c>
      <c r="M74" s="0" t="n">
        <v>-20.44791</v>
      </c>
      <c r="N74" s="0" t="n">
        <v>33.9028</v>
      </c>
      <c r="O74" s="0" t="n">
        <v>-0.993813868</v>
      </c>
      <c r="P74" s="0" t="n">
        <f aca="false">SQRT((L74^2)+(M74^2))</f>
        <v>86.6143912939559</v>
      </c>
      <c r="Q74" s="0" t="n">
        <v>-87.00957</v>
      </c>
      <c r="R74" s="0" t="n">
        <v>-22.02984</v>
      </c>
      <c r="S74" s="0" t="n">
        <v>30.9276</v>
      </c>
      <c r="T74" s="0" t="n">
        <v>2.010337323</v>
      </c>
      <c r="V74" s="0" t="n">
        <v>-83.08757</v>
      </c>
      <c r="W74" s="0" t="n">
        <v>-5.37075</v>
      </c>
      <c r="X74" s="0" t="n">
        <v>29.7792</v>
      </c>
      <c r="Y74" s="0" t="n">
        <v>-1.240688959</v>
      </c>
      <c r="AN74" s="0" t="n">
        <f aca="false">AVERAGE(D74,I74,N74,S74,X74)</f>
        <v>40.15544</v>
      </c>
      <c r="AO74" s="0" t="n">
        <f aca="false">AVERAGE(F74,K74,P74,U74,Z74)</f>
        <v>98.2616413497746</v>
      </c>
      <c r="AP74" s="0" t="n">
        <f aca="false">AVERAGE(E74,J74,O74,T74,Y74)</f>
        <v>1.0688314356</v>
      </c>
    </row>
    <row r="75" customFormat="false" ht="12.75" hidden="false" customHeight="false" outlineLevel="0" collapsed="false">
      <c r="A75" s="0" t="n">
        <v>0.0675925925925926</v>
      </c>
      <c r="B75" s="0" t="n">
        <v>-129.15146</v>
      </c>
      <c r="C75" s="0" t="n">
        <v>-27.02952</v>
      </c>
      <c r="D75" s="0" t="n">
        <v>55.242</v>
      </c>
      <c r="E75" s="0" t="n">
        <v>2.407548535</v>
      </c>
      <c r="G75" s="0" t="n">
        <v>-105.81556</v>
      </c>
      <c r="H75" s="0" t="n">
        <v>-22.2642</v>
      </c>
      <c r="I75" s="0" t="n">
        <v>54.4104</v>
      </c>
      <c r="J75" s="0" t="n">
        <v>3.069435175</v>
      </c>
      <c r="K75" s="0" t="n">
        <f aca="false">SQRT((G75^2)+(H75^2))</f>
        <v>108.132452759353</v>
      </c>
      <c r="L75" s="0" t="n">
        <v>-81.14618</v>
      </c>
      <c r="M75" s="0" t="n">
        <v>-22.10796</v>
      </c>
      <c r="N75" s="0" t="n">
        <v>34.0612</v>
      </c>
      <c r="O75" s="0" t="n">
        <v>-1.040086179</v>
      </c>
      <c r="P75" s="0" t="n">
        <f aca="false">SQRT((L75^2)+(M75^2))</f>
        <v>84.1038906588393</v>
      </c>
      <c r="Q75" s="0" t="n">
        <v>-82.83264</v>
      </c>
      <c r="R75" s="0" t="n">
        <v>-21.63924</v>
      </c>
      <c r="S75" s="0" t="n">
        <v>30.4128</v>
      </c>
      <c r="T75" s="0" t="n">
        <v>2.828430335</v>
      </c>
      <c r="V75" s="0" t="n">
        <v>-77.40067</v>
      </c>
      <c r="W75" s="0" t="n">
        <v>-5.42934</v>
      </c>
      <c r="X75" s="0" t="n">
        <v>23.9184</v>
      </c>
      <c r="Y75" s="0" t="n">
        <v>-1.970559936</v>
      </c>
      <c r="AN75" s="0" t="n">
        <f aca="false">AVERAGE(D75,I75,N75,S75,X75)</f>
        <v>39.60896</v>
      </c>
      <c r="AO75" s="0" t="n">
        <f aca="false">AVERAGE(F75,K75,P75,U75,Z75)</f>
        <v>96.1181717090959</v>
      </c>
      <c r="AP75" s="0" t="n">
        <f aca="false">AVERAGE(E75,J75,O75,T75,Y75)</f>
        <v>1.058953586</v>
      </c>
    </row>
    <row r="76" customFormat="false" ht="12.75" hidden="false" customHeight="false" outlineLevel="0" collapsed="false">
      <c r="A76" s="0" t="n">
        <v>0.0685185185185185</v>
      </c>
      <c r="B76" s="0" t="n">
        <v>-128.07291</v>
      </c>
      <c r="C76" s="0" t="n">
        <v>-29.13876</v>
      </c>
      <c r="D76" s="0" t="n">
        <v>60.588</v>
      </c>
      <c r="E76" s="0" t="n">
        <v>3.147438214</v>
      </c>
      <c r="G76" s="0" t="n">
        <v>-106.38425</v>
      </c>
      <c r="H76" s="0" t="n">
        <v>-23.78754</v>
      </c>
      <c r="I76" s="0" t="n">
        <v>56.9448</v>
      </c>
      <c r="J76" s="0" t="n">
        <v>3.493558481</v>
      </c>
      <c r="K76" s="0" t="n">
        <f aca="false">SQRT((G76^2)+(H76^2))</f>
        <v>109.011264130429</v>
      </c>
      <c r="L76" s="0" t="n">
        <v>-75.61616</v>
      </c>
      <c r="M76" s="0" t="n">
        <v>-23.31882</v>
      </c>
      <c r="N76" s="0" t="n">
        <v>34.4968</v>
      </c>
      <c r="O76" s="0" t="n">
        <v>-1.120464874</v>
      </c>
      <c r="P76" s="0" t="n">
        <f aca="false">SQRT((L76^2)+(M76^2))</f>
        <v>79.1300892160372</v>
      </c>
      <c r="Q76" s="0" t="n">
        <v>-76.85159</v>
      </c>
      <c r="R76" s="0" t="n">
        <v>-21.95172</v>
      </c>
      <c r="S76" s="0" t="n">
        <v>22.0176</v>
      </c>
      <c r="T76" s="0" t="n">
        <v>3.26909027</v>
      </c>
      <c r="V76" s="0" t="n">
        <v>-70.89015</v>
      </c>
      <c r="W76" s="0" t="n">
        <v>-6.71832</v>
      </c>
      <c r="X76" s="0" t="n">
        <v>21.4236</v>
      </c>
      <c r="Y76" s="0" t="n">
        <v>-2.129178972</v>
      </c>
      <c r="AN76" s="0" t="n">
        <f aca="false">AVERAGE(D76,I76,N76,S76,X76)</f>
        <v>39.09416</v>
      </c>
      <c r="AO76" s="0" t="n">
        <f aca="false">AVERAGE(F76,K76,P76,U76,Z76)</f>
        <v>94.070676673233</v>
      </c>
      <c r="AP76" s="0" t="n">
        <f aca="false">AVERAGE(E76,J76,O76,T76,Y76)</f>
        <v>1.3320886238</v>
      </c>
    </row>
    <row r="77" customFormat="false" ht="12.75" hidden="false" customHeight="false" outlineLevel="0" collapsed="false">
      <c r="A77" s="0" t="n">
        <v>0.0694444444444444</v>
      </c>
      <c r="B77" s="0" t="n">
        <v>-125.44517</v>
      </c>
      <c r="C77" s="0" t="n">
        <v>-31.8339</v>
      </c>
      <c r="D77" s="0" t="n">
        <v>58.6872</v>
      </c>
      <c r="E77" s="0" t="n">
        <v>3.698516519</v>
      </c>
      <c r="G77" s="0" t="n">
        <v>-100.87384</v>
      </c>
      <c r="H77" s="0" t="n">
        <v>-23.53365</v>
      </c>
      <c r="I77" s="0" t="n">
        <v>56.9448</v>
      </c>
      <c r="J77" s="0" t="n">
        <v>3.516533542</v>
      </c>
      <c r="K77" s="0" t="n">
        <f aca="false">SQRT((G77^2)+(H77^2))</f>
        <v>103.582644678865</v>
      </c>
      <c r="L77" s="0" t="n">
        <v>-70.30185</v>
      </c>
      <c r="M77" s="0" t="n">
        <v>-23.72895</v>
      </c>
      <c r="N77" s="0" t="n">
        <v>31.5664</v>
      </c>
      <c r="O77" s="0" t="n">
        <v>-0.841365799</v>
      </c>
      <c r="P77" s="0" t="n">
        <f aca="false">SQRT((L77^2)+(M77^2))</f>
        <v>74.1984715578765</v>
      </c>
      <c r="Q77" s="0" t="n">
        <v>-75.63577</v>
      </c>
      <c r="R77" s="0" t="n">
        <v>-22.8501</v>
      </c>
      <c r="S77" s="0" t="n">
        <v>21.0672</v>
      </c>
      <c r="T77" s="0" t="n">
        <v>3.868665488</v>
      </c>
      <c r="V77" s="0" t="n">
        <v>-68.85071</v>
      </c>
      <c r="W77" s="0" t="n">
        <v>-7.20657</v>
      </c>
      <c r="X77" s="0" t="n">
        <v>23.2452</v>
      </c>
      <c r="Y77" s="0" t="n">
        <v>-0.147009317</v>
      </c>
      <c r="AN77" s="0" t="n">
        <f aca="false">AVERAGE(D77,I77,N77,S77,X77)</f>
        <v>38.30216</v>
      </c>
      <c r="AO77" s="0" t="n">
        <f aca="false">AVERAGE(F77,K77,P77,U77,Z77)</f>
        <v>88.890558118371</v>
      </c>
      <c r="AP77" s="0" t="n">
        <f aca="false">AVERAGE(E77,J77,O77,T77,Y77)</f>
        <v>2.0190680866</v>
      </c>
    </row>
    <row r="78" customFormat="false" ht="12.75" hidden="false" customHeight="false" outlineLevel="0" collapsed="false">
      <c r="A78" s="0" t="n">
        <v>0.0703703703703703</v>
      </c>
      <c r="B78" s="0" t="n">
        <v>-122.22913</v>
      </c>
      <c r="C78" s="0" t="n">
        <v>-32.24403</v>
      </c>
      <c r="D78" s="0" t="n">
        <v>53.4996</v>
      </c>
      <c r="E78" s="0" t="n">
        <v>3.894357907</v>
      </c>
      <c r="G78" s="0" t="n">
        <v>-100.24632</v>
      </c>
      <c r="H78" s="0" t="n">
        <v>-24.00237</v>
      </c>
      <c r="I78" s="0" t="n">
        <v>54.7668</v>
      </c>
      <c r="J78" s="0" t="n">
        <v>3.220465193</v>
      </c>
      <c r="K78" s="0" t="n">
        <f aca="false">SQRT((G78^2)+(H78^2))</f>
        <v>103.079767360813</v>
      </c>
      <c r="L78" s="0" t="n">
        <v>-65.96804</v>
      </c>
      <c r="M78" s="0" t="n">
        <v>-21.91266</v>
      </c>
      <c r="N78" s="0" t="n">
        <v>30.5368</v>
      </c>
      <c r="O78" s="0" t="n">
        <v>-0.64522295</v>
      </c>
      <c r="P78" s="0" t="n">
        <f aca="false">SQRT((L78^2)+(M78^2))</f>
        <v>69.5122073431509</v>
      </c>
      <c r="Q78" s="0" t="n">
        <v>-76.75354</v>
      </c>
      <c r="R78" s="0" t="n">
        <v>-25.50618</v>
      </c>
      <c r="S78" s="0" t="n">
        <v>22.7304</v>
      </c>
      <c r="T78" s="0" t="n">
        <v>4.742063805</v>
      </c>
      <c r="V78" s="0" t="n">
        <v>-72.12558</v>
      </c>
      <c r="W78" s="0" t="n">
        <v>-5.70276</v>
      </c>
      <c r="X78" s="0" t="n">
        <v>25.0272</v>
      </c>
      <c r="Y78" s="0" t="n">
        <v>0.098197594</v>
      </c>
      <c r="AN78" s="0" t="n">
        <f aca="false">AVERAGE(D78,I78,N78,S78,X78)</f>
        <v>37.31216</v>
      </c>
      <c r="AO78" s="0" t="n">
        <f aca="false">AVERAGE(F78,K78,P78,U78,Z78)</f>
        <v>86.2959873519819</v>
      </c>
      <c r="AP78" s="0" t="n">
        <f aca="false">AVERAGE(E78,J78,O78,T78,Y78)</f>
        <v>2.2619723098</v>
      </c>
    </row>
    <row r="79" customFormat="false" ht="12.75" hidden="false" customHeight="false" outlineLevel="0" collapsed="false">
      <c r="A79" s="0" t="n">
        <v>0.0712962962962963</v>
      </c>
      <c r="B79" s="0" t="n">
        <v>-121.93498</v>
      </c>
      <c r="C79" s="0" t="n">
        <v>-32.75181</v>
      </c>
      <c r="D79" s="0" t="n">
        <v>57.1428</v>
      </c>
      <c r="E79" s="0" t="n">
        <v>4.35115534</v>
      </c>
      <c r="G79" s="0" t="n">
        <v>-100.52086</v>
      </c>
      <c r="H79" s="0" t="n">
        <v>-23.84613</v>
      </c>
      <c r="I79" s="0" t="n">
        <v>56.9052</v>
      </c>
      <c r="J79" s="0" t="n">
        <v>4.33462804</v>
      </c>
      <c r="K79" s="0" t="n">
        <f aca="false">SQRT((G79^2)+(H79^2))</f>
        <v>103.310605511324</v>
      </c>
      <c r="L79" s="0" t="n">
        <v>-70.55678</v>
      </c>
      <c r="M79" s="0" t="n">
        <v>-21.13146</v>
      </c>
      <c r="N79" s="0" t="n">
        <v>33.9028</v>
      </c>
      <c r="O79" s="0" t="n">
        <v>-0.468565754</v>
      </c>
      <c r="P79" s="0" t="n">
        <f aca="false">SQRT((L79^2)+(M79^2))</f>
        <v>73.653226716146</v>
      </c>
      <c r="Q79" s="0" t="n">
        <v>-81.26384</v>
      </c>
      <c r="R79" s="0" t="n">
        <v>-26.73657</v>
      </c>
      <c r="S79" s="0" t="n">
        <v>25.938</v>
      </c>
      <c r="T79" s="0" t="n">
        <v>4.722728488</v>
      </c>
      <c r="V79" s="0" t="n">
        <v>-74.77293</v>
      </c>
      <c r="W79" s="0" t="n">
        <v>-4.72626</v>
      </c>
      <c r="X79" s="0" t="n">
        <v>21.3444</v>
      </c>
      <c r="Y79" s="0" t="n">
        <v>-0.359570197</v>
      </c>
      <c r="AN79" s="0" t="n">
        <f aca="false">AVERAGE(D79,I79,N79,S79,X79)</f>
        <v>39.04664</v>
      </c>
      <c r="AO79" s="0" t="n">
        <f aca="false">AVERAGE(F79,K79,P79,U79,Z79)</f>
        <v>88.4819161137352</v>
      </c>
      <c r="AP79" s="0" t="n">
        <f aca="false">AVERAGE(E79,J79,O79,T79,Y79)</f>
        <v>2.5160751834</v>
      </c>
    </row>
    <row r="80" customFormat="false" ht="12.75" hidden="false" customHeight="false" outlineLevel="0" collapsed="false">
      <c r="A80" s="0" t="n">
        <v>0.0722222222222222</v>
      </c>
      <c r="B80" s="0" t="n">
        <v>-123.89598</v>
      </c>
      <c r="C80" s="0" t="n">
        <v>-32.84946</v>
      </c>
      <c r="D80" s="0" t="n">
        <v>62.3304</v>
      </c>
      <c r="E80" s="0" t="n">
        <v>4.640647528</v>
      </c>
      <c r="G80" s="0" t="n">
        <v>-100.75618</v>
      </c>
      <c r="H80" s="0" t="n">
        <v>-23.45553</v>
      </c>
      <c r="I80" s="0" t="n">
        <v>58.608</v>
      </c>
      <c r="J80" s="0" t="n">
        <v>4.30584322</v>
      </c>
      <c r="K80" s="0" t="n">
        <f aca="false">SQRT((G80^2)+(H80^2))</f>
        <v>103.450324773648</v>
      </c>
      <c r="L80" s="0" t="n">
        <v>-74.79254</v>
      </c>
      <c r="M80" s="0" t="n">
        <v>-19.49094</v>
      </c>
      <c r="N80" s="0" t="n">
        <v>35.0116</v>
      </c>
      <c r="O80" s="0" t="n">
        <v>-0.415278375</v>
      </c>
      <c r="Q80" s="0" t="n">
        <v>-83.87197</v>
      </c>
      <c r="R80" s="0" t="n">
        <v>-24.04143</v>
      </c>
      <c r="S80" s="0" t="n">
        <v>23.958</v>
      </c>
      <c r="T80" s="0" t="n">
        <v>3.875594656</v>
      </c>
      <c r="V80" s="0" t="n">
        <v>-76.479</v>
      </c>
      <c r="W80" s="0" t="n">
        <v>-3.92553</v>
      </c>
      <c r="X80" s="0" t="n">
        <v>21.3444</v>
      </c>
      <c r="Y80" s="0" t="n">
        <v>-0.910632748</v>
      </c>
      <c r="AN80" s="0" t="n">
        <f aca="false">AVERAGE(D80,I80,N80,S80,X80)</f>
        <v>40.25048</v>
      </c>
      <c r="AO80" s="0" t="n">
        <f aca="false">AVERAGE(F80,K80,P80,U80,Z80)</f>
        <v>103.450324773648</v>
      </c>
      <c r="AP80" s="0" t="n">
        <f aca="false">AVERAGE(E80,J80,O80,T80,Y80)</f>
        <v>2.2992348562</v>
      </c>
    </row>
    <row r="81" customFormat="false" ht="12.75" hidden="false" customHeight="false" outlineLevel="0" collapsed="false">
      <c r="A81" s="0" t="n">
        <v>0.0731481481481481</v>
      </c>
      <c r="B81" s="0" t="n">
        <v>-125.81776</v>
      </c>
      <c r="C81" s="0" t="n">
        <v>-31.46283</v>
      </c>
      <c r="D81" s="0" t="n">
        <v>60.8256</v>
      </c>
      <c r="E81" s="0" t="n">
        <v>4.369845511</v>
      </c>
      <c r="G81" s="0" t="n">
        <v>-103.22704</v>
      </c>
      <c r="H81" s="0" t="n">
        <v>-21.11193</v>
      </c>
      <c r="I81" s="0" t="n">
        <v>60.6276</v>
      </c>
      <c r="J81" s="0" t="n">
        <v>3.628285027</v>
      </c>
      <c r="K81" s="0" t="n">
        <f aca="false">SQRT((G81^2)+(H81^2))</f>
        <v>105.363823846169</v>
      </c>
      <c r="L81" s="0" t="n">
        <v>-76.43978</v>
      </c>
      <c r="M81" s="0" t="n">
        <v>-18.98316</v>
      </c>
      <c r="N81" s="0" t="n">
        <v>34.7344</v>
      </c>
      <c r="O81" s="0" t="n">
        <v>-0.327508694</v>
      </c>
      <c r="Q81" s="0" t="n">
        <v>-84.02885</v>
      </c>
      <c r="R81" s="0" t="n">
        <v>-22.71339</v>
      </c>
      <c r="S81" s="0" t="n">
        <v>29.0664</v>
      </c>
      <c r="T81" s="0" t="n">
        <v>2.777779544</v>
      </c>
      <c r="V81" s="0" t="n">
        <v>-76.479</v>
      </c>
      <c r="W81" s="0" t="n">
        <v>-4.55049</v>
      </c>
      <c r="X81" s="0" t="n">
        <v>27.1656</v>
      </c>
      <c r="Y81" s="0" t="n">
        <v>-0.60468619</v>
      </c>
      <c r="AN81" s="0" t="n">
        <f aca="false">AVERAGE(D81,I81,N81,S81,X81)</f>
        <v>42.48392</v>
      </c>
      <c r="AO81" s="0" t="n">
        <f aca="false">AVERAGE(F81,K81,P81,U81,Z81)</f>
        <v>105.363823846169</v>
      </c>
      <c r="AP81" s="0" t="n">
        <f aca="false">AVERAGE(E81,J81,O81,T81,Y81)</f>
        <v>1.9687430396</v>
      </c>
    </row>
    <row r="82" customFormat="false" ht="12.75" hidden="false" customHeight="false" outlineLevel="0" collapsed="false">
      <c r="A82" s="0" t="n">
        <v>0.0740740740740741</v>
      </c>
      <c r="B82" s="0" t="n">
        <v>-129.19068</v>
      </c>
      <c r="C82" s="0" t="n">
        <v>-28.78722</v>
      </c>
      <c r="D82" s="0" t="n">
        <v>59.6376</v>
      </c>
      <c r="E82" s="0" t="n">
        <v>3.63950159</v>
      </c>
      <c r="G82" s="0" t="n">
        <v>-108.26681</v>
      </c>
      <c r="H82" s="0" t="n">
        <v>-21.60018</v>
      </c>
      <c r="I82" s="0" t="n">
        <v>60.39</v>
      </c>
      <c r="J82" s="0" t="n">
        <v>3.512221618</v>
      </c>
      <c r="L82" s="0" t="n">
        <v>-77.2634</v>
      </c>
      <c r="M82" s="0" t="n">
        <v>-19.86201</v>
      </c>
      <c r="N82" s="0" t="n">
        <v>36.1996</v>
      </c>
      <c r="O82" s="0" t="n">
        <v>-0.679368376</v>
      </c>
      <c r="Q82" s="0" t="n">
        <v>-87.4606</v>
      </c>
      <c r="R82" s="0" t="n">
        <v>-23.84613</v>
      </c>
      <c r="S82" s="0" t="n">
        <v>34.5312</v>
      </c>
      <c r="T82" s="0" t="n">
        <v>2.599242172</v>
      </c>
      <c r="V82" s="0" t="n">
        <v>-78.71454</v>
      </c>
      <c r="W82" s="0" t="n">
        <v>-4.21848</v>
      </c>
      <c r="X82" s="0" t="n">
        <v>26.9676</v>
      </c>
      <c r="Y82" s="0" t="n">
        <v>-0.893745337</v>
      </c>
    </row>
    <row r="83" customFormat="false" ht="12.75" hidden="false" customHeight="false" outlineLevel="0" collapsed="false">
      <c r="A83" s="0" t="n">
        <v>0.075</v>
      </c>
      <c r="B83" s="0" t="n">
        <v>-129.64171</v>
      </c>
      <c r="C83" s="0" t="n">
        <v>-28.41615</v>
      </c>
      <c r="D83" s="0" t="n">
        <v>64.6668</v>
      </c>
      <c r="E83" s="0" t="n">
        <v>2.976755494</v>
      </c>
      <c r="G83" s="0" t="n">
        <v>-108.07071</v>
      </c>
      <c r="H83" s="0" t="n">
        <v>-23.86566</v>
      </c>
      <c r="I83" s="0" t="n">
        <v>62.37</v>
      </c>
      <c r="J83" s="0" t="n">
        <v>3.184081001</v>
      </c>
      <c r="L83" s="0" t="n">
        <v>-81.87175</v>
      </c>
      <c r="M83" s="0" t="n">
        <v>-20.87757</v>
      </c>
      <c r="N83" s="0" t="n">
        <v>41.6644</v>
      </c>
      <c r="O83" s="0" t="n">
        <v>-1.073866874</v>
      </c>
      <c r="Q83" s="0" t="n">
        <v>-91.10806</v>
      </c>
      <c r="R83" s="0" t="n">
        <v>-23.78754</v>
      </c>
      <c r="S83" s="0" t="n">
        <v>36.9864</v>
      </c>
      <c r="T83" s="0" t="n">
        <v>1.950570619</v>
      </c>
      <c r="V83" s="0" t="n">
        <v>-79.47933</v>
      </c>
      <c r="W83" s="0" t="n">
        <v>-4.21848</v>
      </c>
      <c r="X83" s="0" t="n">
        <v>26.8884</v>
      </c>
      <c r="Y83" s="0" t="n">
        <v>-0.723739915</v>
      </c>
    </row>
    <row r="84" customFormat="false" ht="12.75" hidden="false" customHeight="false" outlineLevel="0" collapsed="false">
      <c r="A84" s="0" t="n">
        <v>0.0759259259259259</v>
      </c>
      <c r="B84" s="0" t="n">
        <v>-130.9948</v>
      </c>
      <c r="C84" s="0" t="n">
        <v>-28.43568</v>
      </c>
      <c r="D84" s="0" t="n">
        <v>70.8048</v>
      </c>
      <c r="E84" s="0" t="n">
        <v>2.77489655</v>
      </c>
      <c r="G84" s="0" t="n">
        <v>-109.85522</v>
      </c>
      <c r="H84" s="0" t="n">
        <v>-22.71339</v>
      </c>
      <c r="I84" s="0" t="n">
        <v>70.8444</v>
      </c>
      <c r="J84" s="0" t="n">
        <v>3.36869778</v>
      </c>
      <c r="L84" s="0" t="n">
        <v>-83.85236</v>
      </c>
      <c r="M84" s="0" t="n">
        <v>-17.94807</v>
      </c>
      <c r="N84" s="0" t="n">
        <v>44.674</v>
      </c>
      <c r="O84" s="0" t="n">
        <v>-0.488625333</v>
      </c>
      <c r="Q84" s="0" t="n">
        <v>-89.24511</v>
      </c>
      <c r="R84" s="0" t="n">
        <v>-23.436</v>
      </c>
      <c r="S84" s="0" t="n">
        <v>38.3724</v>
      </c>
      <c r="T84" s="0" t="n">
        <v>1.776586112</v>
      </c>
      <c r="V84" s="0" t="n">
        <v>-78.89103</v>
      </c>
      <c r="W84" s="0" t="n">
        <v>-4.45284</v>
      </c>
      <c r="X84" s="0" t="n">
        <v>29.2644</v>
      </c>
      <c r="Y84" s="0" t="n">
        <v>-1.240722605</v>
      </c>
    </row>
    <row r="85" customFormat="false" ht="12.75" hidden="false" customHeight="false" outlineLevel="0" collapsed="false">
      <c r="A85" s="0" t="n">
        <v>0.0768518518518518</v>
      </c>
      <c r="B85" s="0" t="n">
        <v>-132.87736</v>
      </c>
      <c r="C85" s="0" t="n">
        <v>-27.79119</v>
      </c>
      <c r="D85" s="0" t="n">
        <v>70.8048</v>
      </c>
      <c r="E85" s="0" t="n">
        <v>2.632400899</v>
      </c>
      <c r="G85" s="0" t="n">
        <v>-114.30669</v>
      </c>
      <c r="H85" s="0" t="n">
        <v>-21.81501</v>
      </c>
      <c r="I85" s="0" t="n">
        <v>76.4676</v>
      </c>
      <c r="J85" s="0" t="n">
        <v>3.770222702</v>
      </c>
      <c r="L85" s="0" t="n">
        <v>-85.16623</v>
      </c>
      <c r="M85" s="0" t="n">
        <v>-15.70212</v>
      </c>
      <c r="N85" s="0" t="n">
        <v>46.3768</v>
      </c>
      <c r="O85" s="0" t="n">
        <v>-0.087801357</v>
      </c>
      <c r="Q85" s="0" t="n">
        <v>-89.04901</v>
      </c>
      <c r="R85" s="0" t="n">
        <v>-23.20164</v>
      </c>
      <c r="S85" s="0" t="n">
        <v>45.5004</v>
      </c>
      <c r="T85" s="0" t="n">
        <v>2.524612772</v>
      </c>
      <c r="V85" s="0" t="n">
        <v>-77.08691</v>
      </c>
      <c r="W85" s="0" t="n">
        <v>-2.98809</v>
      </c>
      <c r="X85" s="0" t="n">
        <v>35.5212</v>
      </c>
      <c r="Y85" s="0" t="n">
        <v>-0.334810516</v>
      </c>
    </row>
    <row r="86" customFormat="false" ht="12.75" hidden="false" customHeight="false" outlineLevel="0" collapsed="false">
      <c r="A86" s="0" t="n">
        <v>0.0777777777777778</v>
      </c>
      <c r="B86" s="0" t="n">
        <v>-133.68137</v>
      </c>
      <c r="C86" s="0" t="n">
        <v>-29.08017</v>
      </c>
      <c r="D86" s="0" t="n">
        <v>71.0028</v>
      </c>
      <c r="E86" s="0" t="n">
        <v>2.746545656</v>
      </c>
      <c r="G86" s="0" t="n">
        <v>-118.40518</v>
      </c>
      <c r="H86" s="0" t="n">
        <v>-22.01031</v>
      </c>
      <c r="I86" s="0" t="n">
        <v>80.586</v>
      </c>
      <c r="J86" s="0" t="n">
        <v>3.412860999</v>
      </c>
      <c r="L86" s="0" t="n">
        <v>-86.73503</v>
      </c>
      <c r="M86" s="0" t="n">
        <v>-18.3582</v>
      </c>
      <c r="N86" s="0" t="n">
        <v>52.4752</v>
      </c>
      <c r="O86" s="0" t="n">
        <v>-0.175713183</v>
      </c>
      <c r="Q86" s="0" t="n">
        <v>-88.91174</v>
      </c>
      <c r="R86" s="0" t="n">
        <v>-24.62733</v>
      </c>
      <c r="S86" s="0" t="n">
        <v>50.5296</v>
      </c>
      <c r="T86" s="0" t="n">
        <v>2.835260353</v>
      </c>
      <c r="V86" s="0" t="n">
        <v>-77.59677</v>
      </c>
      <c r="W86" s="0" t="n">
        <v>-2.26548</v>
      </c>
      <c r="X86" s="0" t="n">
        <v>36.1548</v>
      </c>
      <c r="Y86" s="0" t="n">
        <v>-0.360442826</v>
      </c>
    </row>
    <row r="87" customFormat="false" ht="12.75" hidden="false" customHeight="false" outlineLevel="0" collapsed="false">
      <c r="A87" s="0" t="n">
        <v>0.0787037037037037</v>
      </c>
      <c r="B87" s="0" t="n">
        <v>-131.99491</v>
      </c>
      <c r="C87" s="0" t="n">
        <v>-29.58795</v>
      </c>
      <c r="D87" s="0" t="n">
        <v>76.428</v>
      </c>
      <c r="E87" s="0" t="n">
        <v>3.121387529</v>
      </c>
      <c r="G87" s="0" t="n">
        <v>-121.34668</v>
      </c>
      <c r="H87" s="0" t="n">
        <v>-21.30723</v>
      </c>
      <c r="I87" s="0" t="n">
        <v>84.4272</v>
      </c>
      <c r="J87" s="0" t="n">
        <v>3.212111439</v>
      </c>
      <c r="L87" s="0" t="n">
        <v>-87.69592</v>
      </c>
      <c r="M87" s="0" t="n">
        <v>-18.28008</v>
      </c>
      <c r="N87" s="0" t="n">
        <v>58.4152</v>
      </c>
      <c r="O87" s="0" t="n">
        <v>-0.210248418</v>
      </c>
      <c r="Q87" s="0" t="n">
        <v>-90.95118</v>
      </c>
      <c r="R87" s="0" t="n">
        <v>-23.37741</v>
      </c>
      <c r="S87" s="0" t="n">
        <v>52.47</v>
      </c>
      <c r="T87" s="0" t="n">
        <v>2.457316371</v>
      </c>
      <c r="V87" s="0" t="n">
        <v>-78.73415</v>
      </c>
      <c r="W87" s="0" t="n">
        <v>-2.57796</v>
      </c>
      <c r="X87" s="0" t="n">
        <v>38.5308</v>
      </c>
      <c r="Y87" s="0" t="n">
        <v>0.101423958</v>
      </c>
    </row>
    <row r="88" customFormat="false" ht="12.75" hidden="false" customHeight="false" outlineLevel="0" collapsed="false">
      <c r="A88" s="0" t="n">
        <v>0.0796296296296296</v>
      </c>
      <c r="B88" s="0" t="n">
        <v>-132.11257</v>
      </c>
      <c r="C88" s="0" t="n">
        <v>-30.38868</v>
      </c>
      <c r="D88" s="0" t="n">
        <v>81.6156</v>
      </c>
      <c r="E88" s="0" t="n">
        <v>3.818008594</v>
      </c>
      <c r="G88" s="0" t="n">
        <v>-124.3274</v>
      </c>
      <c r="H88" s="0" t="n">
        <v>-20.40885</v>
      </c>
      <c r="I88" s="0" t="n">
        <v>88.9812</v>
      </c>
      <c r="J88" s="0" t="n">
        <v>3.739949657</v>
      </c>
      <c r="L88" s="0" t="n">
        <v>-91.67675</v>
      </c>
      <c r="M88" s="0" t="n">
        <v>-16.67862</v>
      </c>
      <c r="N88" s="0" t="n">
        <v>65.0284</v>
      </c>
      <c r="O88" s="0" t="n">
        <v>0.013956638</v>
      </c>
      <c r="Q88" s="0" t="n">
        <v>-98.2461</v>
      </c>
      <c r="R88" s="0" t="n">
        <v>-23.59224</v>
      </c>
      <c r="S88" s="0" t="n">
        <v>58.3704</v>
      </c>
      <c r="T88" s="0" t="n">
        <v>2.945809869</v>
      </c>
      <c r="V88" s="0" t="n">
        <v>-81.98941</v>
      </c>
      <c r="W88" s="0" t="n">
        <v>-2.89044</v>
      </c>
      <c r="X88" s="0" t="n">
        <v>47.0448</v>
      </c>
      <c r="Y88" s="0" t="n">
        <v>0.74352366</v>
      </c>
    </row>
    <row r="89" customFormat="false" ht="12.75" hidden="false" customHeight="false" outlineLevel="0" collapsed="false">
      <c r="A89" s="0" t="n">
        <v>0.0805555555555555</v>
      </c>
      <c r="B89" s="0" t="n">
        <v>-133.11268</v>
      </c>
      <c r="C89" s="0" t="n">
        <v>-30.60351</v>
      </c>
      <c r="D89" s="0" t="n">
        <v>82.17</v>
      </c>
      <c r="E89" s="0" t="n">
        <v>3.723269752</v>
      </c>
      <c r="G89" s="0" t="n">
        <v>-126.52372</v>
      </c>
      <c r="H89" s="0" t="n">
        <v>-18.80739</v>
      </c>
      <c r="I89" s="0" t="n">
        <v>94.7232</v>
      </c>
      <c r="J89" s="0" t="n">
        <v>3.979731062</v>
      </c>
      <c r="L89" s="0" t="n">
        <v>-96.16744</v>
      </c>
      <c r="M89" s="0" t="n">
        <v>-16.75674</v>
      </c>
      <c r="N89" s="0" t="n">
        <v>71.9584</v>
      </c>
      <c r="O89" s="0" t="n">
        <v>-0.332023929</v>
      </c>
      <c r="Q89" s="0" t="n">
        <v>-106.05088</v>
      </c>
      <c r="R89" s="0" t="n">
        <v>-25.81866</v>
      </c>
      <c r="S89" s="0" t="n">
        <v>68.8644</v>
      </c>
      <c r="T89" s="0" t="n">
        <v>2.927034499</v>
      </c>
      <c r="V89" s="0" t="n">
        <v>-88.8333</v>
      </c>
      <c r="W89" s="0" t="n">
        <v>-1.60146</v>
      </c>
      <c r="X89" s="0" t="n">
        <v>54.3708</v>
      </c>
      <c r="Y89" s="0" t="n">
        <v>0.554865279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9-30T20:38:59Z</dcterms:modified>
  <cp:revision>0</cp:revision>
  <dc:subject/>
  <dc:title/>
</cp:coreProperties>
</file>